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ttendrag" sheetId="1" state="visible" r:id="rId2"/>
    <sheet name="Kust" sheetId="2" state="visible" r:id="rId3"/>
  </sheets>
  <definedNames>
    <definedName function="false" hidden="false" localSheetId="0" name="Excel_BuiltIn__FilterDatabase" vbProcedure="false">Vattendrag!$A$6:$C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5</xdr:colOff>
                <xdr:row>4</xdr:row>
                <xdr:rowOff>6</xdr:rowOff>
              </xdr:from>
              <xdr:to>
                <xdr:col>52</xdr:col>
                <xdr:colOff>35</xdr:colOff>
                <xdr:row>9</xdr:row>
                <xdr:rowOff>14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5</xdr:colOff>
                <xdr:row>4</xdr:row>
                <xdr:rowOff>6</xdr:rowOff>
              </xdr:from>
              <xdr:to>
                <xdr:col>54</xdr:col>
                <xdr:colOff>31</xdr:colOff>
                <xdr:row>9</xdr:row>
                <xdr:rowOff>14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9</xdr:colOff>
                <xdr:row>4</xdr:row>
                <xdr:rowOff>6</xdr:rowOff>
              </xdr:from>
              <xdr:to>
                <xdr:col>61</xdr:col>
                <xdr:colOff>49</xdr:colOff>
                <xdr:row>9</xdr:row>
                <xdr:rowOff>14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2</xdr:colOff>
                <xdr:row>4</xdr:row>
                <xdr:rowOff>6</xdr:rowOff>
              </xdr:from>
              <xdr:to>
                <xdr:col>63</xdr:col>
                <xdr:colOff>41</xdr:colOff>
                <xdr:row>9</xdr:row>
                <xdr:rowOff>14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52</xdr:colOff>
                <xdr:row>4</xdr:row>
                <xdr:rowOff>6</xdr:rowOff>
              </xdr:from>
              <xdr:to>
                <xdr:col>65</xdr:col>
                <xdr:colOff>28</xdr:colOff>
                <xdr:row>9</xdr:row>
                <xdr:rowOff>14</xdr:rowOff>
              </xdr:to>
            </anchor>
          </commentPr>
        </mc:Choice>
        <mc:Fallback/>
      </mc:AlternateContent>
    </comment>
    <comment ref="AZ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25</xdr:colOff>
                <xdr:row>4</xdr:row>
                <xdr:rowOff>6</xdr:rowOff>
              </xdr:from>
              <xdr:to>
                <xdr:col>80</xdr:col>
                <xdr:colOff>29</xdr:colOff>
                <xdr:row>8</xdr:row>
                <xdr:rowOff>7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8"/>
            <color rgb="FF000000"/>
            <rFont val="Tahoma"/>
            <family val="2"/>
          </rPr>
          <t xml:space="preserve">lsn:
</t>
        </r>
        <r>
          <rPr>
            <sz val="8"/>
            <color rgb="FF000000"/>
            <rFont val="Tahoma"/>
            <family val="2"/>
          </rPr>
          <t xml:space="preserve">Värde omkol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102</xdr:row>
                <xdr:rowOff>7</xdr:rowOff>
              </xdr:from>
              <xdr:to>
                <xdr:col>65</xdr:col>
                <xdr:colOff>58</xdr:colOff>
                <xdr:row>106</xdr:row>
                <xdr:rowOff>13</xdr:rowOff>
              </xdr:to>
            </anchor>
          </commentPr>
        </mc:Choice>
        <mc:Fallback/>
      </mc:AlternateContent>
    </comment>
    <comment ref="CG6" authorId="0">
      <text>
        <r>
          <rPr>
            <sz val="8"/>
            <color rgb="FF000000"/>
            <rFont val="Tahoma"/>
            <family val="2"/>
          </rPr>
          <t xml:space="preserve">Visuellt
0 = ingen observation av mineralolja
1 = mineralol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58</xdr:colOff>
                <xdr:row>4</xdr:row>
                <xdr:rowOff>6</xdr:rowOff>
              </xdr:from>
              <xdr:to>
                <xdr:col>107</xdr:col>
                <xdr:colOff>39</xdr:colOff>
                <xdr:row>5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5</xdr:colOff>
                <xdr:row>4</xdr:row>
                <xdr:rowOff>3</xdr:rowOff>
              </xdr:from>
              <xdr:to>
                <xdr:col>59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8</xdr:colOff>
                <xdr:row>4</xdr:row>
                <xdr:rowOff>3</xdr:rowOff>
              </xdr:from>
              <xdr:to>
                <xdr:col>72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22</xdr:colOff>
                <xdr:row>4</xdr:row>
                <xdr:rowOff>3</xdr:rowOff>
              </xdr:from>
              <xdr:to>
                <xdr:col>78</xdr:col>
                <xdr:colOff>30</xdr:colOff>
                <xdr:row>9</xdr:row>
                <xdr:rowOff>11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1</xdr:colOff>
                <xdr:row>4</xdr:row>
                <xdr:rowOff>3</xdr:rowOff>
              </xdr:from>
              <xdr:to>
                <xdr:col>78</xdr:col>
                <xdr:colOff>100</xdr:colOff>
                <xdr:row>9</xdr:row>
                <xdr:rowOff>11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33</xdr:colOff>
                <xdr:row>4</xdr:row>
                <xdr:rowOff>3</xdr:rowOff>
              </xdr:from>
              <xdr:to>
                <xdr:col>79</xdr:col>
                <xdr:colOff>51</xdr:colOff>
                <xdr:row>9</xdr:row>
                <xdr:rowOff>11</xdr:rowOff>
              </xdr:to>
            </anchor>
          </commentPr>
        </mc:Choice>
        <mc:Fallback/>
      </mc:AlternateContent>
    </comment>
    <comment ref="AZ6" authorId="0">
      <text>
        <r>
          <rPr>
            <b val="true"/>
            <sz val="8"/>
            <color rgb="FF000000"/>
            <rFont val="Tahoma"/>
            <family val="2"/>
          </rPr>
          <t xml:space="preserve">jem:
</t>
        </r>
        <r>
          <rPr>
            <sz val="8"/>
            <color rgb="FF000000"/>
            <rFont val="Tahoma"/>
            <family val="2"/>
          </rPr>
          <t xml:space="preserve">µg/l enligt länsstyrelsens m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41</xdr:colOff>
                <xdr:row>4</xdr:row>
                <xdr:rowOff>3</xdr:rowOff>
              </xdr:from>
              <xdr:to>
                <xdr:col>89</xdr:col>
                <xdr:colOff>31</xdr:colOff>
                <xdr:row>8</xdr:row>
                <xdr:rowOff>4</xdr:rowOff>
              </xdr:to>
            </anchor>
          </commentPr>
        </mc:Choice>
        <mc:Fallback/>
      </mc:AlternateContent>
    </comment>
    <comment ref="CG6" authorId="0">
      <text>
        <r>
          <rPr>
            <sz val="8"/>
            <color rgb="FF000000"/>
            <rFont val="Tahoma"/>
            <family val="2"/>
          </rPr>
          <t xml:space="preserve">Visuellt
0 = ingen observation av mineralolja
1 = mineralol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39</xdr:colOff>
                <xdr:row>4</xdr:row>
                <xdr:rowOff>3</xdr:rowOff>
              </xdr:from>
              <xdr:to>
                <xdr:col>119</xdr:col>
                <xdr:colOff>20</xdr:colOff>
                <xdr:row>5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6" uniqueCount="1091">
  <si>
    <t xml:space="preserve">Klass 4 (Naturvårdsverkets bedömningsgrunder)</t>
  </si>
  <si>
    <t xml:space="preserve">Klass 5 (Naturvårdsverkets bedömningsgrunder)</t>
  </si>
  <si>
    <t xml:space="preserve">Övrigt anmärkningsvärda halter </t>
  </si>
  <si>
    <t xml:space="preserve">Provnr</t>
  </si>
  <si>
    <t xml:space="preserve">Prov- märkning</t>
  </si>
  <si>
    <t xml:space="preserve">Y_prov</t>
  </si>
  <si>
    <t xml:space="preserve">X_prov</t>
  </si>
  <si>
    <t xml:space="preserve">Provtagnings- dag</t>
  </si>
  <si>
    <t xml:space="preserve">Provtagninsdjup m</t>
  </si>
  <si>
    <t xml:space="preserve">Siktdjup m</t>
  </si>
  <si>
    <t xml:space="preserve">Temp oC</t>
  </si>
  <si>
    <t xml:space="preserve">Syrgas mg/l</t>
  </si>
  <si>
    <t xml:space="preserve">Syrgas %</t>
  </si>
  <si>
    <t xml:space="preserve">pH</t>
  </si>
  <si>
    <t xml:space="preserve">Kond_25 mS/m</t>
  </si>
  <si>
    <t xml:space="preserve">Alk/Acid mekv/l</t>
  </si>
  <si>
    <t xml:space="preserve">Ca+Mg mg/l</t>
  </si>
  <si>
    <t xml:space="preserve">Ca mg/l</t>
  </si>
  <si>
    <t xml:space="preserve">Mg mg/l</t>
  </si>
  <si>
    <t xml:space="preserve">Na mg/l</t>
  </si>
  <si>
    <t xml:space="preserve">K mg/l</t>
  </si>
  <si>
    <t xml:space="preserve">SO4 mg/l</t>
  </si>
  <si>
    <t xml:space="preserve">Cl mg/l</t>
  </si>
  <si>
    <t xml:space="preserve">F mg/l</t>
  </si>
  <si>
    <t xml:space="preserve">Ca+Mg mekv/l</t>
  </si>
  <si>
    <t xml:space="preserve">Ca mekv/l</t>
  </si>
  <si>
    <t xml:space="preserve">Mg mekv/l</t>
  </si>
  <si>
    <t xml:space="preserve">Na mekv/l</t>
  </si>
  <si>
    <t xml:space="preserve">K mekv/l</t>
  </si>
  <si>
    <t xml:space="preserve">SO4 mekv/l</t>
  </si>
  <si>
    <t xml:space="preserve">Cl mekv/l</t>
  </si>
  <si>
    <t xml:space="preserve">NH4N mg/l</t>
  </si>
  <si>
    <t xml:space="preserve">NO2N ug/l</t>
  </si>
  <si>
    <t xml:space="preserve">NO2+NO3N mg/l</t>
  </si>
  <si>
    <t xml:space="preserve">KjeldN ug/l</t>
  </si>
  <si>
    <t xml:space="preserve">OrgN ug/l</t>
  </si>
  <si>
    <t xml:space="preserve">TotN_ps ug/l</t>
  </si>
  <si>
    <t xml:space="preserve">TotN_summa mg/l</t>
  </si>
  <si>
    <t xml:space="preserve">PO4P mg/l</t>
  </si>
  <si>
    <t xml:space="preserve">TotP mg/l</t>
  </si>
  <si>
    <t xml:space="preserve">Abs_FILT 420/5</t>
  </si>
  <si>
    <t xml:space="preserve">Abs_F 420/5</t>
  </si>
  <si>
    <t xml:space="preserve">Abs_436/m</t>
  </si>
  <si>
    <t xml:space="preserve">Färg mg Pt/l</t>
  </si>
  <si>
    <t xml:space="preserve">Slamhalt mg/l</t>
  </si>
  <si>
    <t xml:space="preserve">Turbiditet_NTU</t>
  </si>
  <si>
    <t xml:space="preserve">Turbiditet FNU</t>
  </si>
  <si>
    <t xml:space="preserve">KMnO4 mg/l</t>
  </si>
  <si>
    <t xml:space="preserve">CODMn mg/l</t>
  </si>
  <si>
    <t xml:space="preserve">CODCr mg/l</t>
  </si>
  <si>
    <t xml:space="preserve">BS7 mg/l</t>
  </si>
  <si>
    <t xml:space="preserve">BS5 mg/l</t>
  </si>
  <si>
    <t xml:space="preserve">TOC mg/l</t>
  </si>
  <si>
    <t xml:space="preserve">Si mg/l</t>
  </si>
  <si>
    <t xml:space="preserve">Fe mg/l</t>
  </si>
  <si>
    <t xml:space="preserve">Mn ug/l</t>
  </si>
  <si>
    <t xml:space="preserve">Cu ug/l</t>
  </si>
  <si>
    <t xml:space="preserve">Zn ug/l</t>
  </si>
  <si>
    <t xml:space="preserve">Al ug/l</t>
  </si>
  <si>
    <t xml:space="preserve">Al_NA ug/l</t>
  </si>
  <si>
    <t xml:space="preserve">Al_NAD ug/l</t>
  </si>
  <si>
    <t xml:space="preserve">AlI_NAJ ug/l</t>
  </si>
  <si>
    <t xml:space="preserve">AlO_NAJ ug/l</t>
  </si>
  <si>
    <t xml:space="preserve">Cd ug/l</t>
  </si>
  <si>
    <t xml:space="preserve">Pb ug/l</t>
  </si>
  <si>
    <t xml:space="preserve">Hg ng/l</t>
  </si>
  <si>
    <t xml:space="preserve">Cr ug/l</t>
  </si>
  <si>
    <t xml:space="preserve">Cr6 ug/l</t>
  </si>
  <si>
    <t xml:space="preserve">Ni ug/l</t>
  </si>
  <si>
    <t xml:space="preserve">Co ug/l</t>
  </si>
  <si>
    <t xml:space="preserve">As ug/l</t>
  </si>
  <si>
    <t xml:space="preserve">V ug/l</t>
  </si>
  <si>
    <t xml:space="preserve">Mo ug/l</t>
  </si>
  <si>
    <t xml:space="preserve">Se ug/l</t>
  </si>
  <si>
    <t xml:space="preserve">W ug/l</t>
  </si>
  <si>
    <t xml:space="preserve">Kfyll ug/l</t>
  </si>
  <si>
    <t xml:space="preserve">AO mg/l</t>
  </si>
  <si>
    <t xml:space="preserve">Fenol mg/l</t>
  </si>
  <si>
    <t xml:space="preserve">Lab</t>
  </si>
  <si>
    <t xml:space="preserve">Lab_IDnr</t>
  </si>
  <si>
    <t xml:space="preserve">Provtagare</t>
  </si>
  <si>
    <t xml:space="preserve">SRKprogram</t>
  </si>
  <si>
    <t xml:space="preserve">Anmärkningar</t>
  </si>
  <si>
    <t xml:space="preserve">Objektbeskrivning</t>
  </si>
  <si>
    <t xml:space="preserve">Salinitet o/oo</t>
  </si>
  <si>
    <t xml:space="preserve">Salinitetsprofil, mätt i fält</t>
  </si>
  <si>
    <t xml:space="preserve">Lufttemp °C</t>
  </si>
  <si>
    <t xml:space="preserve">Oljeförekomst</t>
  </si>
  <si>
    <t xml:space="preserve">Vattenföring</t>
  </si>
  <si>
    <t xml:space="preserve">Vattenhastighet</t>
  </si>
  <si>
    <t xml:space="preserve">Vindhastighet m/s</t>
  </si>
  <si>
    <t xml:space="preserve">Vindriktning o</t>
  </si>
  <si>
    <t xml:space="preserve">Sjögång m</t>
  </si>
  <si>
    <t xml:space="preserve">Strömningshastighet cm/sek</t>
  </si>
  <si>
    <t xml:space="preserve">Strömriktning</t>
  </si>
  <si>
    <t xml:space="preserve">21313409-001</t>
  </si>
  <si>
    <t xml:space="preserve">U1</t>
  </si>
  <si>
    <t xml:space="preserve">Alcontrol AB</t>
  </si>
  <si>
    <t xml:space="preserve">Pär Marklund</t>
  </si>
  <si>
    <t xml:space="preserve">Vindel och Umeälven</t>
  </si>
  <si>
    <t xml:space="preserve">Ref, Uppströms Hemavan</t>
  </si>
  <si>
    <t xml:space="preserve">medel</t>
  </si>
  <si>
    <t xml:space="preserve">snabbt rinnande</t>
  </si>
  <si>
    <t xml:space="preserve">21328050-001</t>
  </si>
  <si>
    <t xml:space="preserve">&lt;0,003</t>
  </si>
  <si>
    <t xml:space="preserve">&lt;0,002</t>
  </si>
  <si>
    <t xml:space="preserve">&lt;1,0</t>
  </si>
  <si>
    <t xml:space="preserve">Måttligt rinnande</t>
  </si>
  <si>
    <t xml:space="preserve">21332482-001</t>
  </si>
  <si>
    <t xml:space="preserve"> &lt;0,050</t>
  </si>
  <si>
    <t xml:space="preserve">Anders Johansson</t>
  </si>
  <si>
    <t xml:space="preserve">Medel</t>
  </si>
  <si>
    <t xml:space="preserve">Forsande</t>
  </si>
  <si>
    <t xml:space="preserve">21340348-001</t>
  </si>
  <si>
    <t xml:space="preserve">21349316-001</t>
  </si>
  <si>
    <t xml:space="preserve">21366449-001</t>
  </si>
  <si>
    <t xml:space="preserve">21376397-001</t>
  </si>
  <si>
    <t xml:space="preserve">Hög</t>
  </si>
  <si>
    <t xml:space="preserve">Snabbt rinnande</t>
  </si>
  <si>
    <t xml:space="preserve">21381596-001</t>
  </si>
  <si>
    <t xml:space="preserve">Alcontrol Lillemor</t>
  </si>
  <si>
    <t xml:space="preserve">21391151-001</t>
  </si>
  <si>
    <t xml:space="preserve">forsande</t>
  </si>
  <si>
    <t xml:space="preserve">21399673-001</t>
  </si>
  <si>
    <t xml:space="preserve">21418488-001</t>
  </si>
  <si>
    <t xml:space="preserve">300m nedströms punkt </t>
  </si>
  <si>
    <t xml:space="preserve">21431278-001</t>
  </si>
  <si>
    <t xml:space="preserve">21436520-001</t>
  </si>
  <si>
    <t xml:space="preserve">21445609-001</t>
  </si>
  <si>
    <t xml:space="preserve">21470808-001</t>
  </si>
  <si>
    <t xml:space="preserve">21487921-001</t>
  </si>
  <si>
    <t xml:space="preserve">21493053-001</t>
  </si>
  <si>
    <t xml:space="preserve">&lt;0,05</t>
  </si>
  <si>
    <t xml:space="preserve">21503713-001</t>
  </si>
  <si>
    <t xml:space="preserve">Låg</t>
  </si>
  <si>
    <t xml:space="preserve">21514153-001</t>
  </si>
  <si>
    <t xml:space="preserve">21536141-001</t>
  </si>
  <si>
    <t xml:space="preserve">ALcontrol Lillemor</t>
  </si>
  <si>
    <t xml:space="preserve">21546314-001</t>
  </si>
  <si>
    <t xml:space="preserve">hög</t>
  </si>
  <si>
    <t xml:space="preserve">21560073-001</t>
  </si>
  <si>
    <t xml:space="preserve">&lt;0,005</t>
  </si>
  <si>
    <t xml:space="preserve">ingen</t>
  </si>
  <si>
    <t xml:space="preserve">låg</t>
  </si>
  <si>
    <t xml:space="preserve">21573401-001</t>
  </si>
  <si>
    <t xml:space="preserve">21313770-001</t>
  </si>
  <si>
    <t xml:space="preserve">U10-b</t>
  </si>
  <si>
    <t xml:space="preserve">Nedströms SCA, botten</t>
  </si>
  <si>
    <t xml:space="preserve">21327121-001</t>
  </si>
  <si>
    <t xml:space="preserve">21332621-001</t>
  </si>
  <si>
    <t xml:space="preserve">Salinitet 4,0</t>
  </si>
  <si>
    <t xml:space="preserve">21340826-001</t>
  </si>
  <si>
    <t xml:space="preserve">21349561-001</t>
  </si>
  <si>
    <t xml:space="preserve">21365801-001</t>
  </si>
  <si>
    <t xml:space="preserve">21376805-001</t>
  </si>
  <si>
    <t xml:space="preserve">21381704-001</t>
  </si>
  <si>
    <t xml:space="preserve">21392676-001</t>
  </si>
  <si>
    <t xml:space="preserve">21402124-001</t>
  </si>
  <si>
    <t xml:space="preserve">21415050-001</t>
  </si>
  <si>
    <t xml:space="preserve">5 cm is</t>
  </si>
  <si>
    <t xml:space="preserve">21431783-001</t>
  </si>
  <si>
    <t xml:space="preserve">21437239-001</t>
  </si>
  <si>
    <t xml:space="preserve">21445112-001</t>
  </si>
  <si>
    <t xml:space="preserve">21476331-001</t>
  </si>
  <si>
    <t xml:space="preserve">Sal yta 1,1, sal botten 4,2</t>
  </si>
  <si>
    <t xml:space="preserve">21487252-001</t>
  </si>
  <si>
    <t xml:space="preserve">Gulfärgat vatten, strömt, KOnd 6,47 uS/cm</t>
  </si>
  <si>
    <t xml:space="preserve">21493304-001</t>
  </si>
  <si>
    <t xml:space="preserve">21502563-001</t>
  </si>
  <si>
    <t xml:space="preserve">botten</t>
  </si>
  <si>
    <t xml:space="preserve">21512816-001</t>
  </si>
  <si>
    <t xml:space="preserve">21535769-001</t>
  </si>
  <si>
    <t xml:space="preserve">måttligt rinnande</t>
  </si>
  <si>
    <t xml:space="preserve">21547499-001</t>
  </si>
  <si>
    <t xml:space="preserve">Snabbt Rinnande</t>
  </si>
  <si>
    <t xml:space="preserve">21552313-001</t>
  </si>
  <si>
    <t xml:space="preserve">sal 4,4</t>
  </si>
  <si>
    <t xml:space="preserve">21560314-001</t>
  </si>
  <si>
    <t xml:space="preserve">Sal botten 3,2, yta 0,8</t>
  </si>
  <si>
    <t xml:space="preserve">21574343-001</t>
  </si>
  <si>
    <t xml:space="preserve">21313769-001</t>
  </si>
  <si>
    <t xml:space="preserve">U10-y</t>
  </si>
  <si>
    <t xml:space="preserve">Nedströms SCA, yta</t>
  </si>
  <si>
    <t xml:space="preserve">21327120-001</t>
  </si>
  <si>
    <t xml:space="preserve">21332622-001</t>
  </si>
  <si>
    <t xml:space="preserve">Salinitet 0,0</t>
  </si>
  <si>
    <t xml:space="preserve">21340824-001</t>
  </si>
  <si>
    <t xml:space="preserve">21349560-001</t>
  </si>
  <si>
    <t xml:space="preserve">21365800-001</t>
  </si>
  <si>
    <t xml:space="preserve">21376803-001</t>
  </si>
  <si>
    <t xml:space="preserve">21381703-001</t>
  </si>
  <si>
    <t xml:space="preserve">21392674-001</t>
  </si>
  <si>
    <t xml:space="preserve">21402127-001</t>
  </si>
  <si>
    <t xml:space="preserve">21415049-001</t>
  </si>
  <si>
    <t xml:space="preserve">21431782-001</t>
  </si>
  <si>
    <t xml:space="preserve">21437243-001</t>
  </si>
  <si>
    <t xml:space="preserve">21445109-001</t>
  </si>
  <si>
    <t xml:space="preserve">Måttligt rinannde</t>
  </si>
  <si>
    <t xml:space="preserve">21476327-001</t>
  </si>
  <si>
    <t xml:space="preserve">21487251-001</t>
  </si>
  <si>
    <t xml:space="preserve">Gulfärgat vatten, strömt</t>
  </si>
  <si>
    <t xml:space="preserve">21493303-001</t>
  </si>
  <si>
    <t xml:space="preserve">21502562-001</t>
  </si>
  <si>
    <t xml:space="preserve">21512815-001</t>
  </si>
  <si>
    <t xml:space="preserve">21535756-001</t>
  </si>
  <si>
    <t xml:space="preserve">21547498-001</t>
  </si>
  <si>
    <t xml:space="preserve">21552311-001</t>
  </si>
  <si>
    <t xml:space="preserve">sal 0,3</t>
  </si>
  <si>
    <t xml:space="preserve">21560313-001</t>
  </si>
  <si>
    <t xml:space="preserve">21574342-001</t>
  </si>
  <si>
    <t xml:space="preserve">21313408-001</t>
  </si>
  <si>
    <t xml:space="preserve">U2</t>
  </si>
  <si>
    <t xml:space="preserve">&lt;0,01</t>
  </si>
  <si>
    <t xml:space="preserve">Ajaure</t>
  </si>
  <si>
    <t xml:space="preserve">21328046-001</t>
  </si>
  <si>
    <t xml:space="preserve">Påsläpp av vatten från dammen,</t>
  </si>
  <si>
    <t xml:space="preserve">21332394-001</t>
  </si>
  <si>
    <t xml:space="preserve">Fårans bredd  &lt;100m, Provtagningsdjup 2</t>
  </si>
  <si>
    <t xml:space="preserve">Nästan stilla</t>
  </si>
  <si>
    <t xml:space="preserve">21340347-001</t>
  </si>
  <si>
    <t xml:space="preserve">21349314-001</t>
  </si>
  <si>
    <t xml:space="preserve">Lätt snöfall</t>
  </si>
  <si>
    <t xml:space="preserve">21366448-001</t>
  </si>
  <si>
    <t xml:space="preserve">&lt;0,02</t>
  </si>
  <si>
    <t xml:space="preserve">21376414-001</t>
  </si>
  <si>
    <t xml:space="preserve">21381597-001</t>
  </si>
  <si>
    <t xml:space="preserve">21391152-001</t>
  </si>
  <si>
    <t xml:space="preserve">Damm</t>
  </si>
  <si>
    <t xml:space="preserve">nästan stilla</t>
  </si>
  <si>
    <t xml:space="preserve">21399677-001</t>
  </si>
  <si>
    <t xml:space="preserve">Släpper i dammen</t>
  </si>
  <si>
    <t xml:space="preserve">21418487-001</t>
  </si>
  <si>
    <t xml:space="preserve">21431292-001</t>
  </si>
  <si>
    <t xml:space="preserve">Pga. av fel vid registreringen kunde endast metallanalyserna utföras</t>
  </si>
  <si>
    <t xml:space="preserve">-</t>
  </si>
  <si>
    <t xml:space="preserve">Sakta rinnande</t>
  </si>
  <si>
    <t xml:space="preserve">21436521-001</t>
  </si>
  <si>
    <t xml:space="preserve">21445608-001</t>
  </si>
  <si>
    <t xml:space="preserve">21470809-001</t>
  </si>
  <si>
    <t xml:space="preserve">21487922-001</t>
  </si>
  <si>
    <t xml:space="preserve">21493054-001</t>
  </si>
  <si>
    <t xml:space="preserve">Nästan stillastående,</t>
  </si>
  <si>
    <t xml:space="preserve">21503714-001</t>
  </si>
  <si>
    <t xml:space="preserve">21514152-001</t>
  </si>
  <si>
    <t xml:space="preserve">21536142-001</t>
  </si>
  <si>
    <t xml:space="preserve">21546305-001</t>
  </si>
  <si>
    <t xml:space="preserve">extremt lågt vatten i damm</t>
  </si>
  <si>
    <t xml:space="preserve">sakta rinnande</t>
  </si>
  <si>
    <t xml:space="preserve">21552018-001</t>
  </si>
  <si>
    <t xml:space="preserve">21560069-001</t>
  </si>
  <si>
    <t xml:space="preserve">21573400-001</t>
  </si>
  <si>
    <t xml:space="preserve">21313407-001</t>
  </si>
  <si>
    <t xml:space="preserve">U3</t>
  </si>
  <si>
    <t xml:space="preserve">Stensele</t>
  </si>
  <si>
    <t xml:space="preserve">21328053-001</t>
  </si>
  <si>
    <t xml:space="preserve">21332390-001</t>
  </si>
  <si>
    <t xml:space="preserve">Fårans bredd  &gt;100m, Provtagningsdjup 2</t>
  </si>
  <si>
    <t xml:space="preserve">21340346-001</t>
  </si>
  <si>
    <t xml:space="preserve">21349312-001</t>
  </si>
  <si>
    <t xml:space="preserve">21366446-001</t>
  </si>
  <si>
    <t xml:space="preserve">21376417-001</t>
  </si>
  <si>
    <t xml:space="preserve">(Damm)</t>
  </si>
  <si>
    <t xml:space="preserve">21381589-001</t>
  </si>
  <si>
    <t xml:space="preserve">21391153-001</t>
  </si>
  <si>
    <t xml:space="preserve">21399680-001</t>
  </si>
  <si>
    <t xml:space="preserve">21418486-001</t>
  </si>
  <si>
    <t xml:space="preserve">21431281-001</t>
  </si>
  <si>
    <t xml:space="preserve">21436522-001</t>
  </si>
  <si>
    <t xml:space="preserve">21445607-001</t>
  </si>
  <si>
    <t xml:space="preserve">Barkupplag på dammvallen</t>
  </si>
  <si>
    <t xml:space="preserve">21470810-001</t>
  </si>
  <si>
    <t xml:space="preserve">21487923-001</t>
  </si>
  <si>
    <t xml:space="preserve">21493055-001</t>
  </si>
  <si>
    <t xml:space="preserve">21503715-001</t>
  </si>
  <si>
    <t xml:space="preserve">21514151-001</t>
  </si>
  <si>
    <t xml:space="preserve">21536143-001</t>
  </si>
  <si>
    <t xml:space="preserve">21546317-001</t>
  </si>
  <si>
    <t xml:space="preserve">21552019-001</t>
  </si>
  <si>
    <t xml:space="preserve">21560071-001</t>
  </si>
  <si>
    <t xml:space="preserve">måttlig nederbörd</t>
  </si>
  <si>
    <t xml:space="preserve">21573399-001</t>
  </si>
  <si>
    <t xml:space="preserve">21313565-001</t>
  </si>
  <si>
    <t xml:space="preserve">U4</t>
  </si>
  <si>
    <t xml:space="preserve">Blåvikssjön</t>
  </si>
  <si>
    <t xml:space="preserve">21328047-001</t>
  </si>
  <si>
    <t xml:space="preserve">21332386-001</t>
  </si>
  <si>
    <t xml:space="preserve">Fårans bredd &lt;100m, Provtagningsdjup 1,5</t>
  </si>
  <si>
    <t xml:space="preserve">21340353-001</t>
  </si>
  <si>
    <t xml:space="preserve">21348942-001</t>
  </si>
  <si>
    <t xml:space="preserve">21366450-001</t>
  </si>
  <si>
    <t xml:space="preserve">21376399-001</t>
  </si>
  <si>
    <t xml:space="preserve">21381599-001</t>
  </si>
  <si>
    <t xml:space="preserve">21391154-001</t>
  </si>
  <si>
    <t xml:space="preserve">21399682-001</t>
  </si>
  <si>
    <t xml:space="preserve">Djup går ej att loda pga för stark ström</t>
  </si>
  <si>
    <t xml:space="preserve">21418485-001</t>
  </si>
  <si>
    <t xml:space="preserve">21431290-001</t>
  </si>
  <si>
    <t xml:space="preserve">21436533-001</t>
  </si>
  <si>
    <t xml:space="preserve">21445606-001</t>
  </si>
  <si>
    <t xml:space="preserve">21470811-001</t>
  </si>
  <si>
    <t xml:space="preserve">21487924-001</t>
  </si>
  <si>
    <t xml:space="preserve">21493057-001</t>
  </si>
  <si>
    <t xml:space="preserve">21503716-001</t>
  </si>
  <si>
    <t xml:space="preserve">21514150-001</t>
  </si>
  <si>
    <t xml:space="preserve">Sakta rinande</t>
  </si>
  <si>
    <t xml:space="preserve">21536144-001</t>
  </si>
  <si>
    <t xml:space="preserve">21546313-001</t>
  </si>
  <si>
    <t xml:space="preserve">sakta rinande</t>
  </si>
  <si>
    <t xml:space="preserve">21552020-001</t>
  </si>
  <si>
    <t xml:space="preserve">21560075-001</t>
  </si>
  <si>
    <t xml:space="preserve">21573398-001</t>
  </si>
  <si>
    <t xml:space="preserve">21313566-001</t>
  </si>
  <si>
    <t xml:space="preserve">U5</t>
  </si>
  <si>
    <t xml:space="preserve">Tuggensele</t>
  </si>
  <si>
    <t xml:space="preserve">21328048-001</t>
  </si>
  <si>
    <t xml:space="preserve">21332382-001</t>
  </si>
  <si>
    <t xml:space="preserve">21340355-001</t>
  </si>
  <si>
    <t xml:space="preserve">21348941-001</t>
  </si>
  <si>
    <t xml:space="preserve">21366144-001</t>
  </si>
  <si>
    <t xml:space="preserve">isvak</t>
  </si>
  <si>
    <t xml:space="preserve">21376401-001</t>
  </si>
  <si>
    <t xml:space="preserve">21381586-001</t>
  </si>
  <si>
    <t xml:space="preserve">Ligger jord på vattnet Lastbilar med material kör på dammen</t>
  </si>
  <si>
    <t xml:space="preserve">21391155-001</t>
  </si>
  <si>
    <t xml:space="preserve">21399685-001</t>
  </si>
  <si>
    <t xml:space="preserve">Stark ström, Mkt, skräp på ytan,</t>
  </si>
  <si>
    <t xml:space="preserve">21418484-001</t>
  </si>
  <si>
    <t xml:space="preserve">21431277-001</t>
  </si>
  <si>
    <t xml:space="preserve">21436534-001</t>
  </si>
  <si>
    <t xml:space="preserve">21445605-001</t>
  </si>
  <si>
    <t xml:space="preserve">21470812-001</t>
  </si>
  <si>
    <t xml:space="preserve">21487925-001</t>
  </si>
  <si>
    <t xml:space="preserve">21493058-001</t>
  </si>
  <si>
    <t xml:space="preserve">21503717-001</t>
  </si>
  <si>
    <t xml:space="preserve">21514149-001</t>
  </si>
  <si>
    <t xml:space="preserve">21536145-001</t>
  </si>
  <si>
    <t xml:space="preserve">21546267-001</t>
  </si>
  <si>
    <t xml:space="preserve">ALcontrol-Lillemor</t>
  </si>
  <si>
    <t xml:space="preserve">21552021-001</t>
  </si>
  <si>
    <t xml:space="preserve">Hög </t>
  </si>
  <si>
    <t xml:space="preserve">21560074-001</t>
  </si>
  <si>
    <t xml:space="preserve">kraftig nederbörd</t>
  </si>
  <si>
    <t xml:space="preserve">21573397-001</t>
  </si>
  <si>
    <t xml:space="preserve">21313567-001</t>
  </si>
  <si>
    <t xml:space="preserve">U6</t>
  </si>
  <si>
    <t xml:space="preserve">Bjurfors N</t>
  </si>
  <si>
    <t xml:space="preserve">21328052-001</t>
  </si>
  <si>
    <t xml:space="preserve">21332366-001</t>
  </si>
  <si>
    <t xml:space="preserve">Fårans bredd &gt;100m</t>
  </si>
  <si>
    <t xml:space="preserve">21340349-001</t>
  </si>
  <si>
    <t xml:space="preserve">21348940-001</t>
  </si>
  <si>
    <t xml:space="preserve">21366145-001</t>
  </si>
  <si>
    <t xml:space="preserve">prov taget på annan pos pga svag is</t>
  </si>
  <si>
    <t xml:space="preserve">21376403-001</t>
  </si>
  <si>
    <t xml:space="preserve">Arbete längs dammen, Se fältprotokoll,</t>
  </si>
  <si>
    <t xml:space="preserve">21381584-001</t>
  </si>
  <si>
    <t xml:space="preserve">Arbete pågår runt dammvallen, Högtrycksspolning</t>
  </si>
  <si>
    <t xml:space="preserve">Nästan stillaståendetående</t>
  </si>
  <si>
    <t xml:space="preserve">21391156-001</t>
  </si>
  <si>
    <t xml:space="preserve">Damm, Arbeten pågår runt vallen</t>
  </si>
  <si>
    <t xml:space="preserve">21399686-001</t>
  </si>
  <si>
    <t xml:space="preserve">Släpper för fullt från dammen,</t>
  </si>
  <si>
    <t xml:space="preserve">21418483-001</t>
  </si>
  <si>
    <t xml:space="preserve">21431284-001</t>
  </si>
  <si>
    <t xml:space="preserve">21436535-001</t>
  </si>
  <si>
    <t xml:space="preserve">21445604-001</t>
  </si>
  <si>
    <t xml:space="preserve">Schaktarbete längs dammen</t>
  </si>
  <si>
    <t xml:space="preserve">21470813-001</t>
  </si>
  <si>
    <t xml:space="preserve">21487983-001</t>
  </si>
  <si>
    <t xml:space="preserve">21493060-001</t>
  </si>
  <si>
    <t xml:space="preserve">Nästan stillastående</t>
  </si>
  <si>
    <t xml:space="preserve">21504093-001</t>
  </si>
  <si>
    <t xml:space="preserve">21514148-001</t>
  </si>
  <si>
    <t xml:space="preserve">21536146-001</t>
  </si>
  <si>
    <t xml:space="preserve">21546301-001</t>
  </si>
  <si>
    <t xml:space="preserve">21552022-001</t>
  </si>
  <si>
    <t xml:space="preserve">Nästan stillas,</t>
  </si>
  <si>
    <t xml:space="preserve">21560072-001</t>
  </si>
  <si>
    <t xml:space="preserve">21573962-001</t>
  </si>
  <si>
    <t xml:space="preserve">21313199-001</t>
  </si>
  <si>
    <t xml:space="preserve">U7</t>
  </si>
  <si>
    <t xml:space="preserve">Vännäs Vattenverk</t>
  </si>
  <si>
    <t xml:space="preserve">21328055-001</t>
  </si>
  <si>
    <t xml:space="preserve">21332363-001</t>
  </si>
  <si>
    <t xml:space="preserve">Fårans bredd 100m</t>
  </si>
  <si>
    <t xml:space="preserve">21340351-001</t>
  </si>
  <si>
    <t xml:space="preserve">21348939-001</t>
  </si>
  <si>
    <t xml:space="preserve">21366146-001</t>
  </si>
  <si>
    <t xml:space="preserve">3 islager, 60cm</t>
  </si>
  <si>
    <t xml:space="preserve">21376404-001</t>
  </si>
  <si>
    <t xml:space="preserve">21381580-001</t>
  </si>
  <si>
    <t xml:space="preserve">21391157-001</t>
  </si>
  <si>
    <t xml:space="preserve">21399687-001</t>
  </si>
  <si>
    <t xml:space="preserve">21418583-001</t>
  </si>
  <si>
    <t xml:space="preserve">21431282-001</t>
  </si>
  <si>
    <t xml:space="preserve">21436536-001</t>
  </si>
  <si>
    <t xml:space="preserve">21445603-001</t>
  </si>
  <si>
    <t xml:space="preserve">21470857-001</t>
  </si>
  <si>
    <t xml:space="preserve">21487982-001</t>
  </si>
  <si>
    <t xml:space="preserve">21493062-001</t>
  </si>
  <si>
    <t xml:space="preserve">21502561-001</t>
  </si>
  <si>
    <t xml:space="preserve">Sakta rinnadne</t>
  </si>
  <si>
    <t xml:space="preserve">21514412-001</t>
  </si>
  <si>
    <t xml:space="preserve">Måttligt rinnade</t>
  </si>
  <si>
    <t xml:space="preserve">21536176-001</t>
  </si>
  <si>
    <t xml:space="preserve">21546268-001</t>
  </si>
  <si>
    <t xml:space="preserve">21552023-001</t>
  </si>
  <si>
    <t xml:space="preserve">21560076-001</t>
  </si>
  <si>
    <t xml:space="preserve">lätt nederbörd</t>
  </si>
  <si>
    <t xml:space="preserve">21573963-001</t>
  </si>
  <si>
    <t xml:space="preserve">21313755-001</t>
  </si>
  <si>
    <t xml:space="preserve">U8-b</t>
  </si>
  <si>
    <t xml:space="preserve">Sydspetsen Öhn, botten</t>
  </si>
  <si>
    <t xml:space="preserve">21332617-001</t>
  </si>
  <si>
    <t xml:space="preserve"> </t>
  </si>
  <si>
    <t xml:space="preserve">21340821-001</t>
  </si>
  <si>
    <t xml:space="preserve">21349563-001</t>
  </si>
  <si>
    <t xml:space="preserve">21365606-001</t>
  </si>
  <si>
    <t xml:space="preserve">21376798-001</t>
  </si>
  <si>
    <t xml:space="preserve">21381699-001</t>
  </si>
  <si>
    <t xml:space="preserve">mkt kraftig ström, Bottentemperaturen dubbelkontrollerad</t>
  </si>
  <si>
    <t xml:space="preserve">21391512-001</t>
  </si>
  <si>
    <t xml:space="preserve">21402113-001</t>
  </si>
  <si>
    <t xml:space="preserve">21418490-001</t>
  </si>
  <si>
    <t xml:space="preserve">100m väster om punkt</t>
  </si>
  <si>
    <t xml:space="preserve">21431781-001</t>
  </si>
  <si>
    <t xml:space="preserve">Stark ström</t>
  </si>
  <si>
    <t xml:space="preserve">21437959-001</t>
  </si>
  <si>
    <t xml:space="preserve">Alcontrol Johan</t>
  </si>
  <si>
    <t xml:space="preserve">21445107-001</t>
  </si>
  <si>
    <t xml:space="preserve">Sikt ca 1,5m (gula floden)</t>
  </si>
  <si>
    <t xml:space="preserve">21475916-001</t>
  </si>
  <si>
    <t xml:space="preserve">21487243-001</t>
  </si>
  <si>
    <t xml:space="preserve">Slammigt vatten</t>
  </si>
  <si>
    <t xml:space="preserve">21493299-001</t>
  </si>
  <si>
    <t xml:space="preserve">21502567-001</t>
  </si>
  <si>
    <t xml:space="preserve">21512819-001</t>
  </si>
  <si>
    <t xml:space="preserve">21535405-001</t>
  </si>
  <si>
    <t xml:space="preserve">Alcontrol-Lillemor, Per</t>
  </si>
  <si>
    <t xml:space="preserve">21547502-001</t>
  </si>
  <si>
    <t xml:space="preserve">21552317-001</t>
  </si>
  <si>
    <t xml:space="preserve">21562289-001</t>
  </si>
  <si>
    <t xml:space="preserve">21574345-001</t>
  </si>
  <si>
    <t xml:space="preserve">21313752-001</t>
  </si>
  <si>
    <t xml:space="preserve">U8-y</t>
  </si>
  <si>
    <t xml:space="preserve">Sydspetsen Öhn, yta</t>
  </si>
  <si>
    <t xml:space="preserve">21327859-001</t>
  </si>
  <si>
    <t xml:space="preserve">21332616-001</t>
  </si>
  <si>
    <t xml:space="preserve">21340819-001</t>
  </si>
  <si>
    <t xml:space="preserve">21349562-001</t>
  </si>
  <si>
    <t xml:space="preserve">21365603-001</t>
  </si>
  <si>
    <t xml:space="preserve">21376797-001</t>
  </si>
  <si>
    <t xml:space="preserve">21381698-001</t>
  </si>
  <si>
    <t xml:space="preserve">mkt kraftig ström</t>
  </si>
  <si>
    <t xml:space="preserve">21391515-001</t>
  </si>
  <si>
    <t xml:space="preserve">21402116-001</t>
  </si>
  <si>
    <t xml:space="preserve">21418489-001</t>
  </si>
  <si>
    <t xml:space="preserve">21431780-001</t>
  </si>
  <si>
    <t xml:space="preserve">21437960-001</t>
  </si>
  <si>
    <t xml:space="preserve">21445105-001</t>
  </si>
  <si>
    <t xml:space="preserve">21475917-001</t>
  </si>
  <si>
    <t xml:space="preserve">21487242-001</t>
  </si>
  <si>
    <t xml:space="preserve">21493297-001</t>
  </si>
  <si>
    <t xml:space="preserve">21502564-001</t>
  </si>
  <si>
    <t xml:space="preserve">21512817-001</t>
  </si>
  <si>
    <t xml:space="preserve">21535402-001</t>
  </si>
  <si>
    <t xml:space="preserve">21547500-001</t>
  </si>
  <si>
    <t xml:space="preserve">21552315-001</t>
  </si>
  <si>
    <t xml:space="preserve">21562286-001</t>
  </si>
  <si>
    <t xml:space="preserve">21574344-001</t>
  </si>
  <si>
    <t xml:space="preserve">21313767-001</t>
  </si>
  <si>
    <t xml:space="preserve">U9-5</t>
  </si>
  <si>
    <t xml:space="preserve">Nya Obbolabron, 5m</t>
  </si>
  <si>
    <t xml:space="preserve">21327123-001</t>
  </si>
  <si>
    <t xml:space="preserve">21332619-001</t>
  </si>
  <si>
    <t xml:space="preserve"> -</t>
  </si>
  <si>
    <t xml:space="preserve">21340817-001</t>
  </si>
  <si>
    <t xml:space="preserve">21349558-001</t>
  </si>
  <si>
    <t xml:space="preserve">21365609-001</t>
  </si>
  <si>
    <t xml:space="preserve">21376801-001</t>
  </si>
  <si>
    <t xml:space="preserve">21381701-001</t>
  </si>
  <si>
    <t xml:space="preserve">kraftig ström</t>
  </si>
  <si>
    <t xml:space="preserve">21402121-001</t>
  </si>
  <si>
    <t xml:space="preserve">21418877-001</t>
  </si>
  <si>
    <t xml:space="preserve">21431785-001</t>
  </si>
  <si>
    <t xml:space="preserve">21437232-001</t>
  </si>
  <si>
    <t xml:space="preserve">21445121-001</t>
  </si>
  <si>
    <t xml:space="preserve">mkt grumligt men ej särskilt strömt</t>
  </si>
  <si>
    <t xml:space="preserve">21475914-001</t>
  </si>
  <si>
    <t xml:space="preserve">70 m uppströms</t>
  </si>
  <si>
    <t xml:space="preserve">21487247-001</t>
  </si>
  <si>
    <t xml:space="preserve">21493301-001</t>
  </si>
  <si>
    <t xml:space="preserve">21502572-001</t>
  </si>
  <si>
    <t xml:space="preserve">21512811-001</t>
  </si>
  <si>
    <t xml:space="preserve">21535758-001</t>
  </si>
  <si>
    <t xml:space="preserve">21547496-001</t>
  </si>
  <si>
    <t xml:space="preserve">21552307-001</t>
  </si>
  <si>
    <t xml:space="preserve">tydlig underström mot älven</t>
  </si>
  <si>
    <t xml:space="preserve">21560316-001</t>
  </si>
  <si>
    <t xml:space="preserve">Sal botten 3,3, 5m 0,4, yta 0,1</t>
  </si>
  <si>
    <t xml:space="preserve">21574339-001</t>
  </si>
  <si>
    <t xml:space="preserve">21313768-001</t>
  </si>
  <si>
    <t xml:space="preserve">U9-b</t>
  </si>
  <si>
    <t xml:space="preserve">Nya Obbolabron, botten</t>
  </si>
  <si>
    <t xml:space="preserve">21327124-001</t>
  </si>
  <si>
    <t xml:space="preserve">21332618-001</t>
  </si>
  <si>
    <t xml:space="preserve">Salinitet 3,8</t>
  </si>
  <si>
    <t xml:space="preserve">21340818-001</t>
  </si>
  <si>
    <t xml:space="preserve">21349559-001</t>
  </si>
  <si>
    <t xml:space="preserve">21365611-001</t>
  </si>
  <si>
    <t xml:space="preserve">21376800-001</t>
  </si>
  <si>
    <t xml:space="preserve">21381702-001</t>
  </si>
  <si>
    <t xml:space="preserve">21391510-001</t>
  </si>
  <si>
    <t xml:space="preserve">21392669-001</t>
  </si>
  <si>
    <t xml:space="preserve">21402123-001</t>
  </si>
  <si>
    <t xml:space="preserve">21418878-001</t>
  </si>
  <si>
    <t xml:space="preserve">21431786-001</t>
  </si>
  <si>
    <t xml:space="preserve">Svårt med bottenprovet pga, stark ström,</t>
  </si>
  <si>
    <t xml:space="preserve">21437235-001</t>
  </si>
  <si>
    <t xml:space="preserve">21445122-001</t>
  </si>
  <si>
    <t xml:space="preserve">21475915-001</t>
  </si>
  <si>
    <t xml:space="preserve">21487250-001</t>
  </si>
  <si>
    <t xml:space="preserve">21493302-001</t>
  </si>
  <si>
    <t xml:space="preserve">21502574-001</t>
  </si>
  <si>
    <t xml:space="preserve">21512813-001</t>
  </si>
  <si>
    <t xml:space="preserve">21535759-001</t>
  </si>
  <si>
    <t xml:space="preserve">21547495-001</t>
  </si>
  <si>
    <t xml:space="preserve">21552309-001</t>
  </si>
  <si>
    <t xml:space="preserve">21560317-001</t>
  </si>
  <si>
    <t xml:space="preserve">21574341-001</t>
  </si>
  <si>
    <t xml:space="preserve">21313763-001</t>
  </si>
  <si>
    <t xml:space="preserve">U9-y</t>
  </si>
  <si>
    <t xml:space="preserve">Nya Obbolabron, yta</t>
  </si>
  <si>
    <t xml:space="preserve">Måttligtrinnande</t>
  </si>
  <si>
    <t xml:space="preserve">21327122-001</t>
  </si>
  <si>
    <t xml:space="preserve">21332620-001</t>
  </si>
  <si>
    <t xml:space="preserve">21340816-001</t>
  </si>
  <si>
    <t xml:space="preserve">21349556-001</t>
  </si>
  <si>
    <t xml:space="preserve">21365608-001</t>
  </si>
  <si>
    <t xml:space="preserve">&lt;0,2</t>
  </si>
  <si>
    <t xml:space="preserve">21376799-001</t>
  </si>
  <si>
    <t xml:space="preserve">21381700-001</t>
  </si>
  <si>
    <t xml:space="preserve">snabbt rinnade</t>
  </si>
  <si>
    <t xml:space="preserve">21391494-001</t>
  </si>
  <si>
    <t xml:space="preserve">21392666-001</t>
  </si>
  <si>
    <t xml:space="preserve">21402122-001</t>
  </si>
  <si>
    <t xml:space="preserve">21418876-001</t>
  </si>
  <si>
    <t xml:space="preserve">21431784-001</t>
  </si>
  <si>
    <t xml:space="preserve">21437228-001</t>
  </si>
  <si>
    <t xml:space="preserve">21445119-001</t>
  </si>
  <si>
    <t xml:space="preserve">21475913-001</t>
  </si>
  <si>
    <t xml:space="preserve">21487246-001</t>
  </si>
  <si>
    <t xml:space="preserve">21493300-001</t>
  </si>
  <si>
    <t xml:space="preserve">21502569-001</t>
  </si>
  <si>
    <t xml:space="preserve">21512810-001</t>
  </si>
  <si>
    <t xml:space="preserve">21535757-001</t>
  </si>
  <si>
    <t xml:space="preserve">21547497-001</t>
  </si>
  <si>
    <t xml:space="preserve">21552305-001</t>
  </si>
  <si>
    <t xml:space="preserve">21560315-001</t>
  </si>
  <si>
    <t xml:space="preserve">21574336-001</t>
  </si>
  <si>
    <t xml:space="preserve">21313405-001</t>
  </si>
  <si>
    <t xml:space="preserve">Ubf1</t>
  </si>
  <si>
    <t xml:space="preserve">Juktån</t>
  </si>
  <si>
    <t xml:space="preserve">21328051-001</t>
  </si>
  <si>
    <t xml:space="preserve">21332388-001</t>
  </si>
  <si>
    <t xml:space="preserve">Fårans bredd  50m, Provtagningsdjup 1,5</t>
  </si>
  <si>
    <t xml:space="preserve">21340352-001</t>
  </si>
  <si>
    <t xml:space="preserve">21348938-001</t>
  </si>
  <si>
    <t xml:space="preserve">Medel </t>
  </si>
  <si>
    <t xml:space="preserve">21366447-001</t>
  </si>
  <si>
    <t xml:space="preserve">Prov taget 100m nedströms koordinater,</t>
  </si>
  <si>
    <t xml:space="preserve">21376420-001</t>
  </si>
  <si>
    <t xml:space="preserve">21381601-001</t>
  </si>
  <si>
    <t xml:space="preserve">21391159-001</t>
  </si>
  <si>
    <t xml:space="preserve">21399688-001</t>
  </si>
  <si>
    <t xml:space="preserve">21418491-001</t>
  </si>
  <si>
    <t xml:space="preserve">21431280-001</t>
  </si>
  <si>
    <t xml:space="preserve">21436540-001</t>
  </si>
  <si>
    <t xml:space="preserve">21445600-001</t>
  </si>
  <si>
    <t xml:space="preserve">21470816-001</t>
  </si>
  <si>
    <t xml:space="preserve">Prov taget 100m nedströms</t>
  </si>
  <si>
    <t xml:space="preserve">21487919-001</t>
  </si>
  <si>
    <t xml:space="preserve">21493065-001</t>
  </si>
  <si>
    <t xml:space="preserve">syre 7,2 mg/l 100 %</t>
  </si>
  <si>
    <t xml:space="preserve">21503711-001</t>
  </si>
  <si>
    <t xml:space="preserve">21514147-001</t>
  </si>
  <si>
    <t xml:space="preserve">1dm is, prov taget 200m nedströms</t>
  </si>
  <si>
    <t xml:space="preserve">21536138-001</t>
  </si>
  <si>
    <t xml:space="preserve">21546316-001</t>
  </si>
  <si>
    <t xml:space="preserve">syre 7,6 mg/l 84 %</t>
  </si>
  <si>
    <t xml:space="preserve">21552017-001</t>
  </si>
  <si>
    <t xml:space="preserve">21552025-001</t>
  </si>
  <si>
    <t xml:space="preserve">21560070-001</t>
  </si>
  <si>
    <t xml:space="preserve">21573403-001</t>
  </si>
  <si>
    <t xml:space="preserve">21313564-001</t>
  </si>
  <si>
    <t xml:space="preserve">Ubf2</t>
  </si>
  <si>
    <t xml:space="preserve">Lyckselebäcken</t>
  </si>
  <si>
    <t xml:space="preserve">21328049-001</t>
  </si>
  <si>
    <t xml:space="preserve">21332384-001</t>
  </si>
  <si>
    <t xml:space="preserve">Fårans bredd 10m, Provtagningsdjup 0,4</t>
  </si>
  <si>
    <t xml:space="preserve">21340354-001</t>
  </si>
  <si>
    <t xml:space="preserve">21348937-001</t>
  </si>
  <si>
    <t xml:space="preserve">Låg </t>
  </si>
  <si>
    <t xml:space="preserve">21366143-001</t>
  </si>
  <si>
    <t xml:space="preserve">21376409-001</t>
  </si>
  <si>
    <t xml:space="preserve">21381582-001</t>
  </si>
  <si>
    <t xml:space="preserve">21391160-001</t>
  </si>
  <si>
    <t xml:space="preserve">21399689-001</t>
  </si>
  <si>
    <t xml:space="preserve">21418493-001</t>
  </si>
  <si>
    <t xml:space="preserve">Öppet vatten</t>
  </si>
  <si>
    <t xml:space="preserve">21431287-001</t>
  </si>
  <si>
    <t xml:space="preserve">21436539-001</t>
  </si>
  <si>
    <t xml:space="preserve">Syremättn, 83%, 7,8 mg/l</t>
  </si>
  <si>
    <t xml:space="preserve">21445599-001</t>
  </si>
  <si>
    <t xml:space="preserve">21470815-001</t>
  </si>
  <si>
    <t xml:space="preserve">21487920-001</t>
  </si>
  <si>
    <t xml:space="preserve">21493068-001</t>
  </si>
  <si>
    <t xml:space="preserve">21503712-001</t>
  </si>
  <si>
    <t xml:space="preserve">21514146-001</t>
  </si>
  <si>
    <t xml:space="preserve">21536139-001</t>
  </si>
  <si>
    <t xml:space="preserve">21546266-001</t>
  </si>
  <si>
    <t xml:space="preserve">21552026-001</t>
  </si>
  <si>
    <t xml:space="preserve">21560078-001</t>
  </si>
  <si>
    <t xml:space="preserve">21573402-001</t>
  </si>
  <si>
    <t xml:space="preserve">21313200-001</t>
  </si>
  <si>
    <t xml:space="preserve">Ubf3</t>
  </si>
  <si>
    <t xml:space="preserve">Ramsan</t>
  </si>
  <si>
    <t xml:space="preserve">21328054-001</t>
  </si>
  <si>
    <t xml:space="preserve">21332364-001</t>
  </si>
  <si>
    <t xml:space="preserve">Fårans bredd 15m, provtagningsdjup 0,5</t>
  </si>
  <si>
    <t xml:space="preserve">21340350-001</t>
  </si>
  <si>
    <t xml:space="preserve">21348935-001</t>
  </si>
  <si>
    <t xml:space="preserve">21365799-001</t>
  </si>
  <si>
    <t xml:space="preserve">21376412-001</t>
  </si>
  <si>
    <t xml:space="preserve">21381578-001</t>
  </si>
  <si>
    <t xml:space="preserve">21391161-001</t>
  </si>
  <si>
    <t xml:space="preserve">21399691-001</t>
  </si>
  <si>
    <t xml:space="preserve">21418586-001</t>
  </si>
  <si>
    <t xml:space="preserve">21431279-001</t>
  </si>
  <si>
    <t xml:space="preserve">21436538-001</t>
  </si>
  <si>
    <t xml:space="preserve">Syremättn, 90%, 8,4 mg/l</t>
  </si>
  <si>
    <t xml:space="preserve">21445597-001</t>
  </si>
  <si>
    <t xml:space="preserve">21470814-001</t>
  </si>
  <si>
    <t xml:space="preserve">21487981-001</t>
  </si>
  <si>
    <t xml:space="preserve">21493072-001</t>
  </si>
  <si>
    <t xml:space="preserve">21504094-001</t>
  </si>
  <si>
    <t xml:space="preserve">21514145-001</t>
  </si>
  <si>
    <t xml:space="preserve">21536140-001</t>
  </si>
  <si>
    <t xml:space="preserve">21546299-001</t>
  </si>
  <si>
    <t xml:space="preserve">21552027-001</t>
  </si>
  <si>
    <t xml:space="preserve">21560079-001</t>
  </si>
  <si>
    <t xml:space="preserve">Lätt nederbörd,</t>
  </si>
  <si>
    <t xml:space="preserve">21573967-001</t>
  </si>
  <si>
    <t xml:space="preserve">21313410-001</t>
  </si>
  <si>
    <t xml:space="preserve">V1</t>
  </si>
  <si>
    <t xml:space="preserve">Sorsele</t>
  </si>
  <si>
    <t xml:space="preserve">21327746-001</t>
  </si>
  <si>
    <t xml:space="preserve">Området översvämmat</t>
  </si>
  <si>
    <t xml:space="preserve">21332483-001</t>
  </si>
  <si>
    <t xml:space="preserve">21340246-001</t>
  </si>
  <si>
    <t xml:space="preserve">21348957-001</t>
  </si>
  <si>
    <t xml:space="preserve">21367040-001</t>
  </si>
  <si>
    <t xml:space="preserve">is 100cm</t>
  </si>
  <si>
    <t xml:space="preserve">21376254-001</t>
  </si>
  <si>
    <t xml:space="preserve">21381248-001</t>
  </si>
  <si>
    <t xml:space="preserve">21390988-001</t>
  </si>
  <si>
    <t xml:space="preserve">21399496-001</t>
  </si>
  <si>
    <t xml:space="preserve">Djup osäkert pga stark ström,</t>
  </si>
  <si>
    <t xml:space="preserve">21418413-001</t>
  </si>
  <si>
    <t xml:space="preserve">21430811-001</t>
  </si>
  <si>
    <t xml:space="preserve">21436461-001</t>
  </si>
  <si>
    <t xml:space="preserve">21445440-001</t>
  </si>
  <si>
    <t xml:space="preserve">21470587-001</t>
  </si>
  <si>
    <t xml:space="preserve">21487834-001</t>
  </si>
  <si>
    <t xml:space="preserve">21492738-001</t>
  </si>
  <si>
    <t xml:space="preserve">21502988-001</t>
  </si>
  <si>
    <t xml:space="preserve">Bottendjup 4m</t>
  </si>
  <si>
    <t xml:space="preserve">21514122-001</t>
  </si>
  <si>
    <t xml:space="preserve">21536090-001</t>
  </si>
  <si>
    <t xml:space="preserve">21546042-001</t>
  </si>
  <si>
    <t xml:space="preserve">21551404-001</t>
  </si>
  <si>
    <t xml:space="preserve">21559927-001</t>
  </si>
  <si>
    <t xml:space="preserve">21573308-001</t>
  </si>
  <si>
    <t xml:space="preserve">21313413-001</t>
  </si>
  <si>
    <t xml:space="preserve">V2</t>
  </si>
  <si>
    <t xml:space="preserve">Vindelngransele</t>
  </si>
  <si>
    <t xml:space="preserve">21327747-001</t>
  </si>
  <si>
    <t xml:space="preserve">21332486-001</t>
  </si>
  <si>
    <t xml:space="preserve">21340249-001</t>
  </si>
  <si>
    <t xml:space="preserve">21348950-001</t>
  </si>
  <si>
    <t xml:space="preserve">21367038-001</t>
  </si>
  <si>
    <t xml:space="preserve">is 130 cm</t>
  </si>
  <si>
    <t xml:space="preserve">21376252-001</t>
  </si>
  <si>
    <t xml:space="preserve">21381247-001</t>
  </si>
  <si>
    <t xml:space="preserve">21390992-001</t>
  </si>
  <si>
    <t xml:space="preserve">21399500-001</t>
  </si>
  <si>
    <t xml:space="preserve">21418417-001</t>
  </si>
  <si>
    <t xml:space="preserve">21430807-001</t>
  </si>
  <si>
    <t xml:space="preserve">Tar prov på sidan om mittfåran pga strömmen</t>
  </si>
  <si>
    <t xml:space="preserve">21436460-001</t>
  </si>
  <si>
    <t xml:space="preserve">21445437-001</t>
  </si>
  <si>
    <t xml:space="preserve">21470426-001</t>
  </si>
  <si>
    <t xml:space="preserve">Is 50 cm</t>
  </si>
  <si>
    <t xml:space="preserve">21487835-001</t>
  </si>
  <si>
    <t xml:space="preserve">21492732-001</t>
  </si>
  <si>
    <t xml:space="preserve">21502992-001</t>
  </si>
  <si>
    <t xml:space="preserve">21514006-001</t>
  </si>
  <si>
    <t xml:space="preserve">21536096-001</t>
  </si>
  <si>
    <t xml:space="preserve">21546040-001</t>
  </si>
  <si>
    <t xml:space="preserve">21551405-001</t>
  </si>
  <si>
    <t xml:space="preserve">21559931-001</t>
  </si>
  <si>
    <t xml:space="preserve">21573252-001</t>
  </si>
  <si>
    <t xml:space="preserve">is i kanterna</t>
  </si>
  <si>
    <t xml:space="preserve">måttigt rinnande</t>
  </si>
  <si>
    <t xml:space="preserve">21313569-001</t>
  </si>
  <si>
    <t xml:space="preserve">V4</t>
  </si>
  <si>
    <t xml:space="preserve">Bro 365</t>
  </si>
  <si>
    <t xml:space="preserve">21327748-001</t>
  </si>
  <si>
    <t xml:space="preserve">21332488-001</t>
  </si>
  <si>
    <t xml:space="preserve">21340269-001</t>
  </si>
  <si>
    <t xml:space="preserve">21348947-001</t>
  </si>
  <si>
    <t xml:space="preserve">21376256-001</t>
  </si>
  <si>
    <t xml:space="preserve">21381254-001</t>
  </si>
  <si>
    <t xml:space="preserve">21390998-001</t>
  </si>
  <si>
    <t xml:space="preserve">Oljefilm längs ena kanten</t>
  </si>
  <si>
    <t xml:space="preserve">21399502-001</t>
  </si>
  <si>
    <t xml:space="preserve">För strömt för att djup skall kunna mätas</t>
  </si>
  <si>
    <t xml:space="preserve">21418495-001</t>
  </si>
  <si>
    <t xml:space="preserve">21430809-001</t>
  </si>
  <si>
    <t xml:space="preserve">För strömt för att djup skall gå att mäta</t>
  </si>
  <si>
    <t xml:space="preserve">21436459-001</t>
  </si>
  <si>
    <t xml:space="preserve">21445435-001</t>
  </si>
  <si>
    <t xml:space="preserve">21470428-001</t>
  </si>
  <si>
    <t xml:space="preserve">21487837-001</t>
  </si>
  <si>
    <t xml:space="preserve">kraftigt översvämmat område</t>
  </si>
  <si>
    <t xml:space="preserve">21492731-001</t>
  </si>
  <si>
    <t xml:space="preserve">21502994-001</t>
  </si>
  <si>
    <t xml:space="preserve">Bottendjup 5 m</t>
  </si>
  <si>
    <t xml:space="preserve">21514008-001</t>
  </si>
  <si>
    <t xml:space="preserve">21536095-001</t>
  </si>
  <si>
    <t xml:space="preserve">21546039-001</t>
  </si>
  <si>
    <t xml:space="preserve">21551406-001</t>
  </si>
  <si>
    <t xml:space="preserve">21559933-001</t>
  </si>
  <si>
    <t xml:space="preserve">21573251-001</t>
  </si>
  <si>
    <t xml:space="preserve">21313570-001</t>
  </si>
  <si>
    <t xml:space="preserve">V5</t>
  </si>
  <si>
    <t xml:space="preserve">Vännesby, ovan bro</t>
  </si>
  <si>
    <t xml:space="preserve">21327749-001</t>
  </si>
  <si>
    <t xml:space="preserve">21332358-001</t>
  </si>
  <si>
    <t xml:space="preserve">21340356-001</t>
  </si>
  <si>
    <t xml:space="preserve">21348945-001</t>
  </si>
  <si>
    <t xml:space="preserve">21367027-001</t>
  </si>
  <si>
    <t xml:space="preserve">21376425-001</t>
  </si>
  <si>
    <t xml:space="preserve">21381250-001</t>
  </si>
  <si>
    <t xml:space="preserve">21391158-001</t>
  </si>
  <si>
    <t xml:space="preserve">21399671-001</t>
  </si>
  <si>
    <t xml:space="preserve">21418585-001</t>
  </si>
  <si>
    <t xml:space="preserve">21431283-001</t>
  </si>
  <si>
    <t xml:space="preserve">21436537-001</t>
  </si>
  <si>
    <t xml:space="preserve">21445602-001</t>
  </si>
  <si>
    <t xml:space="preserve">21470863-001</t>
  </si>
  <si>
    <t xml:space="preserve">21487984-001</t>
  </si>
  <si>
    <t xml:space="preserve">21493056-001</t>
  </si>
  <si>
    <t xml:space="preserve">21502560-001</t>
  </si>
  <si>
    <t xml:space="preserve">21514413-001</t>
  </si>
  <si>
    <t xml:space="preserve">21536177-001</t>
  </si>
  <si>
    <t xml:space="preserve">21546309-001</t>
  </si>
  <si>
    <t xml:space="preserve">21552024-001</t>
  </si>
  <si>
    <t xml:space="preserve">21560077-001</t>
  </si>
  <si>
    <t xml:space="preserve">21573965-001</t>
  </si>
  <si>
    <t xml:space="preserve">21313412-001</t>
  </si>
  <si>
    <t xml:space="preserve">Vbf1</t>
  </si>
  <si>
    <t xml:space="preserve">Tjulån</t>
  </si>
  <si>
    <t xml:space="preserve">21327750-001</t>
  </si>
  <si>
    <t xml:space="preserve">21332485-001</t>
  </si>
  <si>
    <t xml:space="preserve">21340251-001</t>
  </si>
  <si>
    <t xml:space="preserve">21348959-001</t>
  </si>
  <si>
    <t xml:space="preserve">21367042-001</t>
  </si>
  <si>
    <t xml:space="preserve">is 130cm</t>
  </si>
  <si>
    <t xml:space="preserve">21376406-001</t>
  </si>
  <si>
    <t xml:space="preserve">21381591-001</t>
  </si>
  <si>
    <t xml:space="preserve">Området kraftigt översvämmat,</t>
  </si>
  <si>
    <t xml:space="preserve">21390990-001</t>
  </si>
  <si>
    <t xml:space="preserve">Syre 8,4mg/l, 90%</t>
  </si>
  <si>
    <t xml:space="preserve">21399498-001</t>
  </si>
  <si>
    <t xml:space="preserve">21418418-001</t>
  </si>
  <si>
    <t xml:space="preserve">21431227-001</t>
  </si>
  <si>
    <t xml:space="preserve">21436465-001</t>
  </si>
  <si>
    <t xml:space="preserve">21445439-001</t>
  </si>
  <si>
    <t xml:space="preserve">Syre: 10,1 mg/l, syremättnad: 98%</t>
  </si>
  <si>
    <t xml:space="preserve">21470589-001</t>
  </si>
  <si>
    <t xml:space="preserve">21487926-001</t>
  </si>
  <si>
    <t xml:space="preserve">21493059-001</t>
  </si>
  <si>
    <t xml:space="preserve">21502991-001</t>
  </si>
  <si>
    <t xml:space="preserve">21514123-001</t>
  </si>
  <si>
    <t xml:space="preserve">21536091-001</t>
  </si>
  <si>
    <t xml:space="preserve">21546291-001</t>
  </si>
  <si>
    <t xml:space="preserve">fortfarande snö kvar i terrängen</t>
  </si>
  <si>
    <t xml:space="preserve">21551398-001</t>
  </si>
  <si>
    <t xml:space="preserve">21559935-001</t>
  </si>
  <si>
    <t xml:space="preserve">21573249-001</t>
  </si>
  <si>
    <t xml:space="preserve">snö måttligt</t>
  </si>
  <si>
    <t xml:space="preserve">21313411-001</t>
  </si>
  <si>
    <t xml:space="preserve">Vbf2</t>
  </si>
  <si>
    <t xml:space="preserve">O2 10,0mg/l, sat 83%</t>
  </si>
  <si>
    <t xml:space="preserve">Laisälven</t>
  </si>
  <si>
    <t xml:space="preserve">21327751-001</t>
  </si>
  <si>
    <t xml:space="preserve">21332484-001</t>
  </si>
  <si>
    <t xml:space="preserve">Vägarbete, sopning av vägbanan, </t>
  </si>
  <si>
    <t xml:space="preserve">21340257-001</t>
  </si>
  <si>
    <t xml:space="preserve">Ingen observation</t>
  </si>
  <si>
    <t xml:space="preserve">21348961-001</t>
  </si>
  <si>
    <t xml:space="preserve">21367041-001</t>
  </si>
  <si>
    <t xml:space="preserve">21376424-001</t>
  </si>
  <si>
    <t xml:space="preserve">21381593-001</t>
  </si>
  <si>
    <t xml:space="preserve">21390989-001</t>
  </si>
  <si>
    <t xml:space="preserve">21399499-001</t>
  </si>
  <si>
    <t xml:space="preserve">Djup går ej att fastställa pga strömmande vatten,</t>
  </si>
  <si>
    <t xml:space="preserve">21418416-001</t>
  </si>
  <si>
    <t xml:space="preserve">21431228-001</t>
  </si>
  <si>
    <t xml:space="preserve">Kraftig ström</t>
  </si>
  <si>
    <t xml:space="preserve">21436464-001</t>
  </si>
  <si>
    <t xml:space="preserve">21445438-001</t>
  </si>
  <si>
    <t xml:space="preserve">21470588-001</t>
  </si>
  <si>
    <t xml:space="preserve">21487928-001</t>
  </si>
  <si>
    <t xml:space="preserve">21493061-001</t>
  </si>
  <si>
    <t xml:space="preserve">21502990-001</t>
  </si>
  <si>
    <t xml:space="preserve">Bottendjup 0,9 m</t>
  </si>
  <si>
    <t xml:space="preserve">21514124-001</t>
  </si>
  <si>
    <t xml:space="preserve">21536092-001</t>
  </si>
  <si>
    <t xml:space="preserve">21546295-001</t>
  </si>
  <si>
    <t xml:space="preserve">21551399-001</t>
  </si>
  <si>
    <t xml:space="preserve">21559937-001</t>
  </si>
  <si>
    <t xml:space="preserve">21573247-001</t>
  </si>
  <si>
    <t xml:space="preserve">snöfall måttligt</t>
  </si>
  <si>
    <t xml:space="preserve">21313568-001</t>
  </si>
  <si>
    <t xml:space="preserve">Vbf3</t>
  </si>
  <si>
    <t xml:space="preserve">Vormbäcken</t>
  </si>
  <si>
    <t xml:space="preserve">21327752-001</t>
  </si>
  <si>
    <t xml:space="preserve">21332487-001</t>
  </si>
  <si>
    <t xml:space="preserve">21340260-001</t>
  </si>
  <si>
    <t xml:space="preserve">21348963-001</t>
  </si>
  <si>
    <t xml:space="preserve">21376255-001</t>
  </si>
  <si>
    <t xml:space="preserve">21381253-001</t>
  </si>
  <si>
    <t xml:space="preserve">21390995-001</t>
  </si>
  <si>
    <t xml:space="preserve">medel snabbt rinnande</t>
  </si>
  <si>
    <t xml:space="preserve">21399501-001</t>
  </si>
  <si>
    <t xml:space="preserve">Djup går ej att mäta,</t>
  </si>
  <si>
    <t xml:space="preserve">21418415-001</t>
  </si>
  <si>
    <t xml:space="preserve">21430808-001</t>
  </si>
  <si>
    <t xml:space="preserve">Botten ca 1,5 m? Går inte att mäta pga extremt forsande</t>
  </si>
  <si>
    <t xml:space="preserve">21436463-001</t>
  </si>
  <si>
    <t xml:space="preserve">21445436-001</t>
  </si>
  <si>
    <t xml:space="preserve">21470427-001</t>
  </si>
  <si>
    <t xml:space="preserve">21487836-001</t>
  </si>
  <si>
    <t xml:space="preserve">bottendjup 1 m, syre 8,7 mg/l, 99%</t>
  </si>
  <si>
    <t xml:space="preserve">21492729-001</t>
  </si>
  <si>
    <t xml:space="preserve">syre 6-8 mg/l 100 %</t>
  </si>
  <si>
    <t xml:space="preserve">21502993-001</t>
  </si>
  <si>
    <t xml:space="preserve">21514003-001</t>
  </si>
  <si>
    <t xml:space="preserve">21536094-001</t>
  </si>
  <si>
    <t xml:space="preserve">21546041-001</t>
  </si>
  <si>
    <t xml:space="preserve">medel </t>
  </si>
  <si>
    <t xml:space="preserve">21551401-001</t>
  </si>
  <si>
    <t xml:space="preserve">21559938-001</t>
  </si>
  <si>
    <t xml:space="preserve">21573248-001</t>
  </si>
  <si>
    <t xml:space="preserve">21313563-001</t>
  </si>
  <si>
    <t xml:space="preserve">Vbf4</t>
  </si>
  <si>
    <t xml:space="preserve">Hjuksån</t>
  </si>
  <si>
    <t xml:space="preserve">21327753-001</t>
  </si>
  <si>
    <t xml:space="preserve">Omr, översvämmat, vattnet från älven backar delvis upp i ån </t>
  </si>
  <si>
    <t xml:space="preserve">21332489-001</t>
  </si>
  <si>
    <t xml:space="preserve">21340265-001</t>
  </si>
  <si>
    <t xml:space="preserve">21348964-001</t>
  </si>
  <si>
    <t xml:space="preserve">21367031-001</t>
  </si>
  <si>
    <t xml:space="preserve">21376250-001</t>
  </si>
  <si>
    <t xml:space="preserve">21381252-001</t>
  </si>
  <si>
    <t xml:space="preserve">21391000-001</t>
  </si>
  <si>
    <t xml:space="preserve">21399503-001</t>
  </si>
  <si>
    <t xml:space="preserve">21418414-001</t>
  </si>
  <si>
    <t xml:space="preserve">21430810-001</t>
  </si>
  <si>
    <t xml:space="preserve">21436462-001</t>
  </si>
  <si>
    <t xml:space="preserve">21445433-001</t>
  </si>
  <si>
    <t xml:space="preserve">21470429-001</t>
  </si>
  <si>
    <t xml:space="preserve">Mkt svåra isförhållanden, sand infruset</t>
  </si>
  <si>
    <t xml:space="preserve">21487838-001</t>
  </si>
  <si>
    <t xml:space="preserve">8.9</t>
  </si>
  <si>
    <t xml:space="preserve">syre 8,9, 98%</t>
  </si>
  <si>
    <t xml:space="preserve">21492735-001</t>
  </si>
  <si>
    <t xml:space="preserve">21502995-001</t>
  </si>
  <si>
    <t xml:space="preserve">21514009-001</t>
  </si>
  <si>
    <t xml:space="preserve">21536093-001</t>
  </si>
  <si>
    <t xml:space="preserve">21546038-001</t>
  </si>
  <si>
    <t xml:space="preserve">21551403-001</t>
  </si>
  <si>
    <t xml:space="preserve">21559939-001</t>
  </si>
  <si>
    <t xml:space="preserve">21573250-001</t>
  </si>
  <si>
    <t xml:space="preserve">Prov- ärkning</t>
  </si>
  <si>
    <t xml:space="preserve">Djup m</t>
  </si>
  <si>
    <t xml:space="preserve">Abs_OF 420/5</t>
  </si>
  <si>
    <t xml:space="preserve">n ug/l</t>
  </si>
  <si>
    <t xml:space="preserve">Nivå m</t>
  </si>
  <si>
    <t xml:space="preserve">21314369-001</t>
  </si>
  <si>
    <t xml:space="preserve">UKV4-y</t>
  </si>
  <si>
    <t xml:space="preserve">63 35 95</t>
  </si>
  <si>
    <t xml:space="preserve">20 18 75</t>
  </si>
  <si>
    <t xml:space="preserve">ALcontrol Pär M</t>
  </si>
  <si>
    <t xml:space="preserve">Ingen nederbörd, salinitet 4,1, provt,temp 0</t>
  </si>
  <si>
    <t xml:space="preserve">21327505-001</t>
  </si>
  <si>
    <t xml:space="preserve">21332633-001</t>
  </si>
  <si>
    <t xml:space="preserve">Salinitet 2,5</t>
  </si>
  <si>
    <t xml:space="preserve">21341242-001</t>
  </si>
  <si>
    <t xml:space="preserve">21366581-001</t>
  </si>
  <si>
    <t xml:space="preserve">&lt;1</t>
  </si>
  <si>
    <t xml:space="preserve">21383839-001</t>
  </si>
  <si>
    <t xml:space="preserve">ALcontrol Ulrika</t>
  </si>
  <si>
    <t xml:space="preserve">21387902-001</t>
  </si>
  <si>
    <t xml:space="preserve">ALcontrol Niclas N</t>
  </si>
  <si>
    <t xml:space="preserve">21415051-001</t>
  </si>
  <si>
    <t xml:space="preserve">21437222-001</t>
  </si>
  <si>
    <t xml:space="preserve">ALcontrol Lillemor &amp; Johan Nilsson</t>
  </si>
  <si>
    <t xml:space="preserve">21441173-001</t>
  </si>
  <si>
    <t xml:space="preserve">21476318-001</t>
  </si>
  <si>
    <t xml:space="preserve">21493340-001</t>
  </si>
  <si>
    <t xml:space="preserve">21497317-001</t>
  </si>
  <si>
    <t xml:space="preserve">ALcontrol Johan</t>
  </si>
  <si>
    <t xml:space="preserve">21501372-001</t>
  </si>
  <si>
    <t xml:space="preserve">21535765-001</t>
  </si>
  <si>
    <t xml:space="preserve">21551208-001</t>
  </si>
  <si>
    <t xml:space="preserve">21554195-001</t>
  </si>
  <si>
    <t xml:space="preserve">ALcontrol Philip</t>
  </si>
  <si>
    <t xml:space="preserve">21561481-001</t>
  </si>
  <si>
    <t xml:space="preserve">21314371-001</t>
  </si>
  <si>
    <t xml:space="preserve">UKV4-b</t>
  </si>
  <si>
    <t xml:space="preserve">Ingen nederbörd, salinitet 4,3, provt,temp 0,1</t>
  </si>
  <si>
    <t xml:space="preserve">21327507-001</t>
  </si>
  <si>
    <t xml:space="preserve">21332632-001</t>
  </si>
  <si>
    <t xml:space="preserve">Salinitet 4,8</t>
  </si>
  <si>
    <t xml:space="preserve">21341243-001</t>
  </si>
  <si>
    <t xml:space="preserve">21366574-001</t>
  </si>
  <si>
    <t xml:space="preserve">21383841-001</t>
  </si>
  <si>
    <t xml:space="preserve">21387905-001</t>
  </si>
  <si>
    <t xml:space="preserve">21415052-001</t>
  </si>
  <si>
    <t xml:space="preserve">21437241-001</t>
  </si>
  <si>
    <t xml:space="preserve">21441176-001</t>
  </si>
  <si>
    <t xml:space="preserve">21476320-001</t>
  </si>
  <si>
    <t xml:space="preserve">21493342-001</t>
  </si>
  <si>
    <t xml:space="preserve">21497318-001</t>
  </si>
  <si>
    <t xml:space="preserve">21501383-001</t>
  </si>
  <si>
    <t xml:space="preserve">21535766-001</t>
  </si>
  <si>
    <t xml:space="preserve">21551209-001</t>
  </si>
  <si>
    <t xml:space="preserve">21554196-001</t>
  </si>
  <si>
    <t xml:space="preserve">21561483-001</t>
  </si>
  <si>
    <t xml:space="preserve">21314363-001</t>
  </si>
  <si>
    <t xml:space="preserve">UKV3-y</t>
  </si>
  <si>
    <t xml:space="preserve">63 37 68</t>
  </si>
  <si>
    <t xml:space="preserve">20 23 12</t>
  </si>
  <si>
    <t xml:space="preserve">Ingen nederbörd, salinitet 0,2, provt,temp 0</t>
  </si>
  <si>
    <t xml:space="preserve">21328692-001</t>
  </si>
  <si>
    <t xml:space="preserve">Salinitet 2,7</t>
  </si>
  <si>
    <t xml:space="preserve">21332630-001</t>
  </si>
  <si>
    <t xml:space="preserve">Salinitet 1,4</t>
  </si>
  <si>
    <t xml:space="preserve">21341240-001</t>
  </si>
  <si>
    <t xml:space="preserve">21366585-001</t>
  </si>
  <si>
    <t xml:space="preserve">21381705-001</t>
  </si>
  <si>
    <t xml:space="preserve">21387906-001</t>
  </si>
  <si>
    <t xml:space="preserve">21415055-001</t>
  </si>
  <si>
    <t xml:space="preserve">21437244-001</t>
  </si>
  <si>
    <t xml:space="preserve">Alcontrol Lillemor, Johan Nilsson</t>
  </si>
  <si>
    <t xml:space="preserve">21441178-001</t>
  </si>
  <si>
    <t xml:space="preserve">21476310-001</t>
  </si>
  <si>
    <t xml:space="preserve">21493344-001</t>
  </si>
  <si>
    <t xml:space="preserve">21497307-001</t>
  </si>
  <si>
    <t xml:space="preserve">21501350-001</t>
  </si>
  <si>
    <t xml:space="preserve">21535763-001</t>
  </si>
  <si>
    <t xml:space="preserve">21551211-001</t>
  </si>
  <si>
    <t xml:space="preserve">21554202-001</t>
  </si>
  <si>
    <t xml:space="preserve">21561487-001</t>
  </si>
  <si>
    <t xml:space="preserve">21314367-001</t>
  </si>
  <si>
    <t xml:space="preserve">UKV3-b</t>
  </si>
  <si>
    <t xml:space="preserve">Ingen nederbörd, salinitet 4,4, provt,temp 0,1</t>
  </si>
  <si>
    <t xml:space="preserve">21328693-001</t>
  </si>
  <si>
    <t xml:space="preserve">Salinitet 4,4</t>
  </si>
  <si>
    <t xml:space="preserve">21332629-001</t>
  </si>
  <si>
    <t xml:space="preserve">21341241-001</t>
  </si>
  <si>
    <t xml:space="preserve">21366587-001</t>
  </si>
  <si>
    <t xml:space="preserve">21381707-001</t>
  </si>
  <si>
    <t xml:space="preserve">21387907-001</t>
  </si>
  <si>
    <t xml:space="preserve">21415056-001</t>
  </si>
  <si>
    <t xml:space="preserve">21437236-001</t>
  </si>
  <si>
    <t xml:space="preserve">21441181-001</t>
  </si>
  <si>
    <t xml:space="preserve">21476313-001</t>
  </si>
  <si>
    <t xml:space="preserve">21493345-001</t>
  </si>
  <si>
    <t xml:space="preserve">21497308-001</t>
  </si>
  <si>
    <t xml:space="preserve">21501361-001</t>
  </si>
  <si>
    <t xml:space="preserve">21535764-001</t>
  </si>
  <si>
    <t xml:space="preserve">21551212-001</t>
  </si>
  <si>
    <t xml:space="preserve">21554204-001</t>
  </si>
  <si>
    <t xml:space="preserve">21561488-001</t>
  </si>
  <si>
    <t xml:space="preserve">21314534-001</t>
  </si>
  <si>
    <t xml:space="preserve">UKV2-y</t>
  </si>
  <si>
    <t xml:space="preserve">63 40 22</t>
  </si>
  <si>
    <t xml:space="preserve">20 20 00</t>
  </si>
  <si>
    <t xml:space="preserve">21327503-001</t>
  </si>
  <si>
    <t xml:space="preserve">21332627-001</t>
  </si>
  <si>
    <t xml:space="preserve">21341238-001</t>
  </si>
  <si>
    <t xml:space="preserve">21366575-001</t>
  </si>
  <si>
    <t xml:space="preserve">21381711-001</t>
  </si>
  <si>
    <t xml:space="preserve">21387908-001</t>
  </si>
  <si>
    <t xml:space="preserve">21415057-001</t>
  </si>
  <si>
    <t xml:space="preserve">7 cm is</t>
  </si>
  <si>
    <t xml:space="preserve">21437234-001</t>
  </si>
  <si>
    <t xml:space="preserve">21441184-001</t>
  </si>
  <si>
    <t xml:space="preserve">21476303-001</t>
  </si>
  <si>
    <t xml:space="preserve">Isflak</t>
  </si>
  <si>
    <t xml:space="preserve">21493349-001</t>
  </si>
  <si>
    <t xml:space="preserve">21497312-001</t>
  </si>
  <si>
    <t xml:space="preserve">21501340-001</t>
  </si>
  <si>
    <t xml:space="preserve">21535761-001</t>
  </si>
  <si>
    <t xml:space="preserve">21551215-001</t>
  </si>
  <si>
    <t xml:space="preserve">21554194-001</t>
  </si>
  <si>
    <t xml:space="preserve">21561491-001</t>
  </si>
  <si>
    <t xml:space="preserve">21314533-001</t>
  </si>
  <si>
    <t xml:space="preserve">UKV2-b</t>
  </si>
  <si>
    <t xml:space="preserve">21327504-001</t>
  </si>
  <si>
    <t xml:space="preserve">21332625-001</t>
  </si>
  <si>
    <t xml:space="preserve">Salinitet 3,6</t>
  </si>
  <si>
    <t xml:space="preserve">21341239-001</t>
  </si>
  <si>
    <t xml:space="preserve">21366576-001</t>
  </si>
  <si>
    <t xml:space="preserve">21381714-001</t>
  </si>
  <si>
    <t xml:space="preserve">21387909-001</t>
  </si>
  <si>
    <t xml:space="preserve">21415058-001</t>
  </si>
  <si>
    <t xml:space="preserve">21437223-001</t>
  </si>
  <si>
    <t xml:space="preserve">21441186-001</t>
  </si>
  <si>
    <t xml:space="preserve">21476305-001</t>
  </si>
  <si>
    <t xml:space="preserve">21493352-001</t>
  </si>
  <si>
    <t xml:space="preserve">21497314-001</t>
  </si>
  <si>
    <t xml:space="preserve">21501344-001</t>
  </si>
  <si>
    <t xml:space="preserve">21535762-001</t>
  </si>
  <si>
    <t xml:space="preserve">21551216-001</t>
  </si>
  <si>
    <t xml:space="preserve">21554192-001</t>
  </si>
  <si>
    <t xml:space="preserve">21561493-001</t>
  </si>
  <si>
    <t xml:space="preserve">21314253-001</t>
  </si>
  <si>
    <t xml:space="preserve">UKV1-y</t>
  </si>
  <si>
    <t xml:space="preserve">63 41 37</t>
  </si>
  <si>
    <t xml:space="preserve">20 30 75</t>
  </si>
  <si>
    <t xml:space="preserve">21328712-001</t>
  </si>
  <si>
    <t xml:space="preserve">21332624-001</t>
  </si>
  <si>
    <t xml:space="preserve">Salinitet 2,9</t>
  </si>
  <si>
    <t xml:space="preserve">21341185-001</t>
  </si>
  <si>
    <t xml:space="preserve">För svår sjö för att mäta siktdjup,</t>
  </si>
  <si>
    <t xml:space="preserve">21366572-001</t>
  </si>
  <si>
    <t xml:space="preserve">21383838-001</t>
  </si>
  <si>
    <t xml:space="preserve">q</t>
  </si>
  <si>
    <t xml:space="preserve">21387910-001</t>
  </si>
  <si>
    <t xml:space="preserve">21415053-001</t>
  </si>
  <si>
    <t xml:space="preserve">21437221-001</t>
  </si>
  <si>
    <t xml:space="preserve">21441180-001</t>
  </si>
  <si>
    <t xml:space="preserve">21476298-001</t>
  </si>
  <si>
    <t xml:space="preserve">Prover tagna med lotsbåten</t>
  </si>
  <si>
    <t xml:space="preserve">21493358-001</t>
  </si>
  <si>
    <t xml:space="preserve">21497320-001</t>
  </si>
  <si>
    <t xml:space="preserve">21501328-001</t>
  </si>
  <si>
    <t xml:space="preserve">21535760-001</t>
  </si>
  <si>
    <t xml:space="preserve">21551218-001</t>
  </si>
  <si>
    <t xml:space="preserve">21554200-001</t>
  </si>
  <si>
    <t xml:space="preserve">21561495-001</t>
  </si>
  <si>
    <t xml:space="preserve">21314245-001</t>
  </si>
  <si>
    <t xml:space="preserve">UKV1-b</t>
  </si>
  <si>
    <t xml:space="preserve">salinitet 1,2</t>
  </si>
  <si>
    <t xml:space="preserve">21328713-001</t>
  </si>
  <si>
    <t xml:space="preserve">Salinitet 4,7</t>
  </si>
  <si>
    <t xml:space="preserve">21332623-001</t>
  </si>
  <si>
    <t xml:space="preserve">Salinitet 4,9</t>
  </si>
  <si>
    <t xml:space="preserve">21341186-001</t>
  </si>
  <si>
    <t xml:space="preserve">21366573-001</t>
  </si>
  <si>
    <t xml:space="preserve">21383840-001</t>
  </si>
  <si>
    <t xml:space="preserve">21387911-001</t>
  </si>
  <si>
    <t xml:space="preserve">21415054-001</t>
  </si>
  <si>
    <t xml:space="preserve">21437216-001</t>
  </si>
  <si>
    <t xml:space="preserve">21441183-001</t>
  </si>
  <si>
    <t xml:space="preserve">21476299-001</t>
  </si>
  <si>
    <t xml:space="preserve">21493360-001</t>
  </si>
  <si>
    <t xml:space="preserve">21497321-001</t>
  </si>
  <si>
    <t xml:space="preserve">21501332-001</t>
  </si>
  <si>
    <t xml:space="preserve">21535771-001</t>
  </si>
  <si>
    <t xml:space="preserve">63 61 66</t>
  </si>
  <si>
    <t xml:space="preserve">20 49 83</t>
  </si>
  <si>
    <t xml:space="preserve">Prov ej taget i koordinat pga isläget</t>
  </si>
  <si>
    <t xml:space="preserve">21551219-001</t>
  </si>
  <si>
    <t xml:space="preserve">21554198-001</t>
  </si>
  <si>
    <t xml:space="preserve">21561496-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@"/>
    <numFmt numFmtId="168" formatCode="0.0"/>
    <numFmt numFmtId="169" formatCode="0"/>
    <numFmt numFmtId="170" formatCode="0.000"/>
    <numFmt numFmtId="171" formatCode="yy/mm/dd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  <font>
      <sz val="10"/>
      <color rgb="FF0066CC"/>
      <name val="Arial"/>
      <family val="2"/>
    </font>
    <font>
      <sz val="8"/>
      <color rgb="FF00CC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8C8C8C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EF00"/>
      </patternFill>
    </fill>
    <fill>
      <patternFill patternType="solid">
        <fgColor rgb="FF00EF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C8C8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TNIA03F" xfId="20"/>
  </cellStyles>
  <dxfs count="437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C8C8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283" activePane="bottomRight" state="frozen"/>
      <selection pane="topLeft" activeCell="A1" activeCellId="0" sqref="A1"/>
      <selection pane="topRight" activeCell="F1" activeCellId="0" sqref="F1"/>
      <selection pane="bottomLeft" activeCell="A283" activeCellId="0" sqref="A283"/>
      <selection pane="bottomRight" activeCell="C308" activeCellId="0" sqref="C3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2" width="12.14"/>
    <col collapsed="false" customWidth="true" hidden="false" outlineLevel="0" max="6" min="6" style="3" width="11.42"/>
    <col collapsed="false" customWidth="false" hidden="false" outlineLevel="0" max="12" min="7" style="3" width="9.14"/>
    <col collapsed="false" customWidth="true" hidden="false" outlineLevel="0" max="13" min="13" style="4" width="9.85"/>
    <col collapsed="false" customWidth="true" hidden="false" outlineLevel="0" max="19" min="14" style="0" width="1.7"/>
    <col collapsed="false" customWidth="false" hidden="false" outlineLevel="0" max="20" min="20" style="3" width="9.14"/>
    <col collapsed="false" customWidth="true" hidden="false" outlineLevel="0" max="28" min="21" style="0" width="1.7"/>
    <col collapsed="false" customWidth="false" hidden="false" outlineLevel="0" max="29" min="29" style="3" width="9.14"/>
    <col collapsed="false" customWidth="true" hidden="false" outlineLevel="0" max="30" min="30" style="3" width="1.7"/>
    <col collapsed="false" customWidth="false" hidden="false" outlineLevel="0" max="31" min="31" style="3" width="9.14"/>
    <col collapsed="false" customWidth="true" hidden="false" outlineLevel="0" max="34" min="32" style="3" width="1.7"/>
    <col collapsed="false" customWidth="false" hidden="false" outlineLevel="0" max="35" min="35" style="4" width="9.14"/>
    <col collapsed="false" customWidth="false" hidden="false" outlineLevel="0" max="38" min="36" style="3" width="9.14"/>
    <col collapsed="false" customWidth="true" hidden="false" outlineLevel="0" max="43" min="39" style="0" width="1.7"/>
    <col collapsed="false" customWidth="false" hidden="false" outlineLevel="0" max="44" min="44" style="3" width="9.14"/>
    <col collapsed="false" customWidth="true" hidden="false" outlineLevel="0" max="49" min="45" style="0" width="1.7"/>
    <col collapsed="false" customWidth="false" hidden="false" outlineLevel="0" max="56" min="50" style="3" width="9.14"/>
    <col collapsed="false" customWidth="true" hidden="false" outlineLevel="0" max="60" min="57" style="0" width="1.7"/>
    <col collapsed="false" customWidth="false" hidden="false" outlineLevel="0" max="62" min="61" style="3" width="9.14"/>
    <col collapsed="false" customWidth="true" hidden="false" outlineLevel="0" max="63" min="63" style="3" width="1.7"/>
    <col collapsed="false" customWidth="false" hidden="false" outlineLevel="0" max="64" min="64" style="3" width="9.14"/>
    <col collapsed="false" customWidth="true" hidden="false" outlineLevel="0" max="65" min="65" style="3" width="1.7"/>
    <col collapsed="false" customWidth="false" hidden="false" outlineLevel="0" max="68" min="66" style="3" width="9.14"/>
    <col collapsed="false" customWidth="true" hidden="false" outlineLevel="0" max="70" min="69" style="3" width="1.7"/>
    <col collapsed="false" customWidth="true" hidden="false" outlineLevel="0" max="72" min="71" style="0" width="1.7"/>
    <col collapsed="false" customWidth="true" hidden="false" outlineLevel="0" max="73" min="73" style="0" width="9.06"/>
    <col collapsed="false" customWidth="true" hidden="false" outlineLevel="0" max="75" min="74" style="0" width="1.7"/>
    <col collapsed="false" customWidth="true" hidden="false" outlineLevel="0" max="76" min="76" style="1" width="12.56"/>
    <col collapsed="false" customWidth="true" hidden="false" outlineLevel="0" max="77" min="77" style="1" width="1.28"/>
    <col collapsed="false" customWidth="true" hidden="false" outlineLevel="0" max="78" min="78" style="1" width="22.14"/>
    <col collapsed="false" customWidth="true" hidden="false" outlineLevel="0" max="79" min="79" style="1" width="22.7"/>
    <col collapsed="false" customWidth="true" hidden="false" outlineLevel="0" max="80" min="80" style="1" width="38.99"/>
    <col collapsed="false" customWidth="true" hidden="false" outlineLevel="0" max="81" min="81" style="1" width="52.41"/>
    <col collapsed="false" customWidth="false" hidden="false" outlineLevel="0" max="85" min="82" style="3" width="9.14"/>
    <col collapsed="false" customWidth="false" hidden="false" outlineLevel="0" max="86" min="86" style="1" width="9.14"/>
    <col collapsed="false" customWidth="true" hidden="false" outlineLevel="0" max="87" min="87" style="1" width="18.14"/>
    <col collapsed="false" customWidth="true" hidden="false" outlineLevel="0" max="92" min="88" style="0" width="9.06"/>
    <col collapsed="false" customWidth="false" hidden="false" outlineLevel="0" max="257" min="93" style="5" width="9.14"/>
  </cols>
  <sheetData>
    <row r="1" s="11" customFormat="true" ht="10.5" hidden="false" customHeight="true" outlineLevel="0" collapsed="false">
      <c r="A1" s="6"/>
      <c r="B1" s="1"/>
      <c r="C1" s="6"/>
      <c r="D1" s="6"/>
      <c r="E1" s="7"/>
      <c r="F1" s="8"/>
      <c r="G1" s="8"/>
      <c r="H1" s="8"/>
      <c r="I1" s="8"/>
      <c r="J1" s="8"/>
      <c r="K1" s="8"/>
      <c r="L1" s="8"/>
      <c r="M1" s="9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9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10"/>
      <c r="BJ1" s="10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6"/>
      <c r="BY1" s="6"/>
      <c r="BZ1" s="6"/>
      <c r="CA1" s="6"/>
      <c r="CB1" s="6"/>
      <c r="CC1" s="6"/>
      <c r="CD1" s="8"/>
      <c r="CE1" s="8"/>
      <c r="CF1" s="8"/>
      <c r="CG1" s="8"/>
      <c r="CH1" s="6"/>
      <c r="CI1" s="6"/>
      <c r="CJ1" s="8"/>
      <c r="CK1" s="8"/>
      <c r="CL1" s="8"/>
      <c r="CM1" s="8"/>
      <c r="CN1" s="8"/>
    </row>
    <row r="2" s="24" customFormat="true" ht="11.25" hidden="false" customHeight="false" outlineLevel="0" collapsed="false">
      <c r="A2" s="12"/>
      <c r="B2" s="13"/>
      <c r="C2" s="12" t="s">
        <v>0</v>
      </c>
      <c r="D2" s="12"/>
      <c r="E2" s="14"/>
      <c r="F2" s="15"/>
      <c r="G2" s="16"/>
      <c r="H2" s="16"/>
      <c r="I2" s="17"/>
      <c r="J2" s="18"/>
      <c r="K2" s="16"/>
      <c r="L2" s="19"/>
      <c r="M2" s="18"/>
      <c r="N2" s="20"/>
      <c r="O2" s="16"/>
      <c r="P2" s="16"/>
      <c r="Q2" s="16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21"/>
      <c r="AI2" s="18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22"/>
      <c r="BJ2" s="22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23"/>
      <c r="BW2" s="23"/>
      <c r="BX2" s="12"/>
      <c r="BY2" s="12"/>
      <c r="BZ2" s="12"/>
      <c r="CA2" s="12"/>
      <c r="CB2" s="12"/>
      <c r="CC2" s="12"/>
      <c r="CD2" s="17"/>
      <c r="CE2" s="17"/>
      <c r="CF2" s="17"/>
      <c r="CG2" s="17"/>
      <c r="CH2" s="12"/>
      <c r="CI2" s="12"/>
      <c r="CJ2" s="23"/>
      <c r="CK2" s="23"/>
      <c r="CL2" s="23"/>
      <c r="CM2" s="23"/>
      <c r="CN2" s="23"/>
    </row>
    <row r="3" s="24" customFormat="true" ht="11.25" hidden="false" customHeight="false" outlineLevel="0" collapsed="false">
      <c r="A3" s="12"/>
      <c r="B3" s="25"/>
      <c r="C3" s="12" t="s">
        <v>1</v>
      </c>
      <c r="D3" s="12"/>
      <c r="E3" s="14"/>
      <c r="F3" s="15"/>
      <c r="G3" s="16"/>
      <c r="H3" s="16"/>
      <c r="I3" s="17"/>
      <c r="J3" s="18"/>
      <c r="K3" s="16"/>
      <c r="L3" s="19"/>
      <c r="M3" s="18"/>
      <c r="N3" s="20"/>
      <c r="O3" s="16"/>
      <c r="P3" s="16"/>
      <c r="Q3" s="16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21"/>
      <c r="AI3" s="18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22"/>
      <c r="BJ3" s="22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23"/>
      <c r="BW3" s="23"/>
      <c r="BX3" s="12"/>
      <c r="BY3" s="12"/>
      <c r="BZ3" s="12"/>
      <c r="CA3" s="12"/>
      <c r="CB3" s="12"/>
      <c r="CC3" s="12"/>
      <c r="CD3" s="17"/>
      <c r="CE3" s="17"/>
      <c r="CF3" s="17"/>
      <c r="CG3" s="17"/>
      <c r="CH3" s="12"/>
      <c r="CI3" s="12"/>
      <c r="CJ3" s="23"/>
      <c r="CK3" s="23"/>
      <c r="CL3" s="23"/>
      <c r="CM3" s="23"/>
      <c r="CN3" s="23"/>
    </row>
    <row r="4" s="24" customFormat="true" ht="11.25" hidden="false" customHeight="false" outlineLevel="0" collapsed="false">
      <c r="A4" s="12"/>
      <c r="B4" s="26"/>
      <c r="C4" s="12" t="s">
        <v>2</v>
      </c>
      <c r="D4" s="12"/>
      <c r="E4" s="14"/>
      <c r="F4" s="15"/>
      <c r="G4" s="16"/>
      <c r="H4" s="16"/>
      <c r="I4" s="16"/>
      <c r="J4" s="18"/>
      <c r="K4" s="16"/>
      <c r="L4" s="19"/>
      <c r="M4" s="18"/>
      <c r="N4" s="20"/>
      <c r="O4" s="16"/>
      <c r="P4" s="16"/>
      <c r="Q4" s="16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21"/>
      <c r="AI4" s="18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22"/>
      <c r="BJ4" s="22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23"/>
      <c r="BW4" s="23"/>
      <c r="BX4" s="12"/>
      <c r="BY4" s="12"/>
      <c r="BZ4" s="12"/>
      <c r="CA4" s="12"/>
      <c r="CB4" s="12"/>
      <c r="CC4" s="12"/>
      <c r="CD4" s="17"/>
      <c r="CE4" s="17"/>
      <c r="CF4" s="17"/>
      <c r="CG4" s="17"/>
      <c r="CH4" s="12"/>
      <c r="CI4" s="12"/>
      <c r="CJ4" s="23"/>
      <c r="CK4" s="23"/>
      <c r="CL4" s="23"/>
      <c r="CM4" s="23"/>
      <c r="CN4" s="23"/>
    </row>
    <row r="5" s="11" customFormat="true" ht="9.75" hidden="false" customHeight="true" outlineLevel="0" collapsed="false">
      <c r="A5" s="6"/>
      <c r="B5" s="1"/>
      <c r="C5" s="6"/>
      <c r="D5" s="6"/>
      <c r="E5" s="7"/>
      <c r="F5" s="8"/>
      <c r="G5" s="8"/>
      <c r="H5" s="8"/>
      <c r="I5" s="8"/>
      <c r="J5" s="8"/>
      <c r="K5" s="8"/>
      <c r="L5" s="8"/>
      <c r="M5" s="9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9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10"/>
      <c r="BJ5" s="10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23"/>
      <c r="BW5" s="23"/>
      <c r="BX5" s="6"/>
      <c r="BY5" s="6"/>
      <c r="BZ5" s="6"/>
      <c r="CA5" s="6"/>
      <c r="CB5" s="6"/>
      <c r="CC5" s="6"/>
      <c r="CD5" s="8"/>
      <c r="CE5" s="8"/>
      <c r="CF5" s="8"/>
      <c r="CG5" s="8"/>
      <c r="CH5" s="12"/>
      <c r="CI5" s="12"/>
      <c r="CJ5" s="8"/>
      <c r="CK5" s="8"/>
      <c r="CL5" s="8"/>
      <c r="CM5" s="8"/>
      <c r="CN5" s="8"/>
    </row>
    <row r="6" s="42" customFormat="true" ht="40.5" hidden="false" customHeight="true" outlineLevel="0" collapsed="false">
      <c r="A6" s="27" t="s">
        <v>3</v>
      </c>
      <c r="B6" s="27" t="s">
        <v>4</v>
      </c>
      <c r="C6" s="27" t="s">
        <v>5</v>
      </c>
      <c r="D6" s="27" t="s">
        <v>6</v>
      </c>
      <c r="E6" s="28" t="s">
        <v>7</v>
      </c>
      <c r="F6" s="29" t="s">
        <v>8</v>
      </c>
      <c r="G6" s="29" t="s">
        <v>9</v>
      </c>
      <c r="H6" s="29" t="s">
        <v>10</v>
      </c>
      <c r="I6" s="29" t="s">
        <v>11</v>
      </c>
      <c r="J6" s="29" t="s">
        <v>12</v>
      </c>
      <c r="K6" s="29" t="s">
        <v>13</v>
      </c>
      <c r="L6" s="29" t="s">
        <v>14</v>
      </c>
      <c r="M6" s="30" t="s">
        <v>15</v>
      </c>
      <c r="N6" s="31" t="s">
        <v>16</v>
      </c>
      <c r="O6" s="31" t="s">
        <v>17</v>
      </c>
      <c r="P6" s="31" t="s">
        <v>18</v>
      </c>
      <c r="Q6" s="31" t="s">
        <v>19</v>
      </c>
      <c r="R6" s="31" t="s">
        <v>20</v>
      </c>
      <c r="S6" s="31" t="s">
        <v>21</v>
      </c>
      <c r="T6" s="29" t="s">
        <v>22</v>
      </c>
      <c r="U6" s="31" t="s">
        <v>23</v>
      </c>
      <c r="V6" s="31" t="s">
        <v>24</v>
      </c>
      <c r="W6" s="31" t="s">
        <v>25</v>
      </c>
      <c r="X6" s="31" t="s">
        <v>26</v>
      </c>
      <c r="Y6" s="31" t="s">
        <v>27</v>
      </c>
      <c r="Z6" s="31" t="s">
        <v>28</v>
      </c>
      <c r="AA6" s="31" t="s">
        <v>29</v>
      </c>
      <c r="AB6" s="32" t="s">
        <v>30</v>
      </c>
      <c r="AC6" s="33" t="s">
        <v>31</v>
      </c>
      <c r="AD6" s="34" t="s">
        <v>32</v>
      </c>
      <c r="AE6" s="33" t="s">
        <v>33</v>
      </c>
      <c r="AF6" s="35" t="s">
        <v>34</v>
      </c>
      <c r="AG6" s="31" t="s">
        <v>35</v>
      </c>
      <c r="AH6" s="32" t="s">
        <v>36</v>
      </c>
      <c r="AI6" s="36" t="s">
        <v>37</v>
      </c>
      <c r="AJ6" s="33" t="s">
        <v>38</v>
      </c>
      <c r="AK6" s="33" t="s">
        <v>39</v>
      </c>
      <c r="AL6" s="37" t="s">
        <v>40</v>
      </c>
      <c r="AM6" s="31" t="s">
        <v>41</v>
      </c>
      <c r="AN6" s="31" t="s">
        <v>42</v>
      </c>
      <c r="AO6" s="31" t="s">
        <v>43</v>
      </c>
      <c r="AP6" s="31" t="s">
        <v>44</v>
      </c>
      <c r="AQ6" s="31" t="s">
        <v>45</v>
      </c>
      <c r="AR6" s="29" t="s">
        <v>46</v>
      </c>
      <c r="AS6" s="31" t="s">
        <v>47</v>
      </c>
      <c r="AT6" s="31" t="s">
        <v>48</v>
      </c>
      <c r="AU6" s="31" t="s">
        <v>49</v>
      </c>
      <c r="AV6" s="31" t="s">
        <v>50</v>
      </c>
      <c r="AW6" s="31" t="s">
        <v>51</v>
      </c>
      <c r="AX6" s="29" t="s">
        <v>52</v>
      </c>
      <c r="AY6" s="38" t="s">
        <v>53</v>
      </c>
      <c r="AZ6" s="33" t="s">
        <v>54</v>
      </c>
      <c r="BA6" s="37" t="s">
        <v>55</v>
      </c>
      <c r="BB6" s="29" t="s">
        <v>56</v>
      </c>
      <c r="BC6" s="29" t="s">
        <v>57</v>
      </c>
      <c r="BD6" s="29" t="s">
        <v>58</v>
      </c>
      <c r="BE6" s="31" t="s">
        <v>59</v>
      </c>
      <c r="BF6" s="31" t="s">
        <v>60</v>
      </c>
      <c r="BG6" s="31" t="s">
        <v>61</v>
      </c>
      <c r="BH6" s="31" t="s">
        <v>62</v>
      </c>
      <c r="BI6" s="29" t="s">
        <v>63</v>
      </c>
      <c r="BJ6" s="29" t="s">
        <v>64</v>
      </c>
      <c r="BK6" s="31" t="s">
        <v>65</v>
      </c>
      <c r="BL6" s="29" t="s">
        <v>66</v>
      </c>
      <c r="BM6" s="31" t="s">
        <v>67</v>
      </c>
      <c r="BN6" s="29" t="s">
        <v>68</v>
      </c>
      <c r="BO6" s="29" t="s">
        <v>69</v>
      </c>
      <c r="BP6" s="29" t="s">
        <v>70</v>
      </c>
      <c r="BQ6" s="31" t="s">
        <v>71</v>
      </c>
      <c r="BR6" s="31" t="s">
        <v>72</v>
      </c>
      <c r="BS6" s="31" t="s">
        <v>73</v>
      </c>
      <c r="BT6" s="31" t="s">
        <v>74</v>
      </c>
      <c r="BU6" s="29" t="s">
        <v>75</v>
      </c>
      <c r="BV6" s="31" t="s">
        <v>76</v>
      </c>
      <c r="BW6" s="31" t="s">
        <v>77</v>
      </c>
      <c r="BX6" s="39" t="s">
        <v>78</v>
      </c>
      <c r="BY6" s="39" t="s">
        <v>79</v>
      </c>
      <c r="BZ6" s="39" t="s">
        <v>80</v>
      </c>
      <c r="CA6" s="39" t="s">
        <v>81</v>
      </c>
      <c r="CB6" s="39" t="s">
        <v>82</v>
      </c>
      <c r="CC6" s="40" t="s">
        <v>83</v>
      </c>
      <c r="CD6" s="29" t="s">
        <v>84</v>
      </c>
      <c r="CE6" s="41" t="s">
        <v>85</v>
      </c>
      <c r="CF6" s="41" t="s">
        <v>86</v>
      </c>
      <c r="CG6" s="29" t="s">
        <v>87</v>
      </c>
      <c r="CH6" s="40" t="s">
        <v>88</v>
      </c>
      <c r="CI6" s="40" t="s">
        <v>89</v>
      </c>
      <c r="CJ6" s="41" t="s">
        <v>90</v>
      </c>
      <c r="CK6" s="41" t="s">
        <v>91</v>
      </c>
      <c r="CL6" s="41" t="s">
        <v>92</v>
      </c>
      <c r="CM6" s="41" t="s">
        <v>93</v>
      </c>
      <c r="CN6" s="41" t="s">
        <v>94</v>
      </c>
    </row>
    <row r="7" customFormat="false" ht="12.75" hidden="false" customHeight="false" outlineLevel="0" collapsed="false">
      <c r="A7" s="1" t="s">
        <v>95</v>
      </c>
      <c r="B7" s="1" t="s">
        <v>96</v>
      </c>
      <c r="C7" s="1" t="n">
        <v>1462533</v>
      </c>
      <c r="D7" s="1" t="n">
        <v>7312359</v>
      </c>
      <c r="E7" s="2" t="n">
        <v>40225.4513888889</v>
      </c>
      <c r="F7" s="3" t="n">
        <v>0.5</v>
      </c>
      <c r="H7" s="3" t="n">
        <v>-0.1</v>
      </c>
      <c r="K7" s="3" t="n">
        <v>7.1</v>
      </c>
      <c r="L7" s="3" t="n">
        <v>4.3</v>
      </c>
      <c r="M7" s="4" t="n">
        <v>0.245901639344262</v>
      </c>
      <c r="N7" s="43"/>
      <c r="O7" s="44"/>
      <c r="P7" s="44"/>
      <c r="Q7" s="44"/>
      <c r="R7" s="45"/>
      <c r="S7" s="45"/>
      <c r="U7" s="45"/>
      <c r="V7" s="45"/>
      <c r="W7" s="45"/>
      <c r="X7" s="45"/>
      <c r="Y7" s="45"/>
      <c r="Z7" s="45"/>
      <c r="AA7" s="45"/>
      <c r="AB7" s="45"/>
      <c r="AC7" s="3" t="n">
        <v>0.018</v>
      </c>
      <c r="AE7" s="3" t="n">
        <v>0.052</v>
      </c>
      <c r="AI7" s="4" t="n">
        <v>0.28</v>
      </c>
      <c r="AJ7" s="3" t="n">
        <v>0.002</v>
      </c>
      <c r="AK7" s="3" t="n">
        <v>0.035</v>
      </c>
      <c r="AL7" s="3" t="n">
        <v>0.009</v>
      </c>
      <c r="AM7" s="45"/>
      <c r="AN7" s="45"/>
      <c r="AO7" s="45"/>
      <c r="AP7" s="45"/>
      <c r="AQ7" s="45"/>
      <c r="AR7" s="3" t="n">
        <v>1.9</v>
      </c>
      <c r="AS7" s="45"/>
      <c r="AT7" s="45"/>
      <c r="AU7" s="45"/>
      <c r="AV7" s="45"/>
      <c r="AW7" s="45"/>
      <c r="AX7" s="3" t="n">
        <v>1</v>
      </c>
      <c r="BE7" s="45"/>
      <c r="BF7" s="45"/>
      <c r="BG7" s="45"/>
      <c r="BH7" s="45"/>
      <c r="BS7" s="45"/>
      <c r="BT7" s="45"/>
      <c r="BU7" s="45"/>
      <c r="BV7" s="46"/>
      <c r="BW7" s="46"/>
      <c r="BX7" s="1" t="s">
        <v>97</v>
      </c>
      <c r="BZ7" s="1" t="s">
        <v>98</v>
      </c>
      <c r="CA7" s="1" t="s">
        <v>99</v>
      </c>
      <c r="CC7" s="1" t="s">
        <v>100</v>
      </c>
      <c r="CF7" s="3" t="n">
        <v>-26</v>
      </c>
      <c r="CH7" s="1" t="s">
        <v>101</v>
      </c>
      <c r="CI7" s="1" t="s">
        <v>102</v>
      </c>
      <c r="CJ7" s="46"/>
      <c r="CK7" s="46"/>
      <c r="CL7" s="46"/>
      <c r="CM7" s="46"/>
      <c r="CN7" s="46"/>
    </row>
    <row r="8" customFormat="false" ht="12.75" hidden="false" customHeight="false" outlineLevel="0" collapsed="false">
      <c r="A8" s="1" t="s">
        <v>103</v>
      </c>
      <c r="B8" s="1" t="s">
        <v>96</v>
      </c>
      <c r="C8" s="1" t="n">
        <v>1462533</v>
      </c>
      <c r="D8" s="1" t="n">
        <v>7312359</v>
      </c>
      <c r="E8" s="2" t="n">
        <v>40329.5</v>
      </c>
      <c r="F8" s="3" t="n">
        <v>0.5</v>
      </c>
      <c r="H8" s="3" t="n">
        <v>4.9</v>
      </c>
      <c r="K8" s="3" t="n">
        <v>6.6</v>
      </c>
      <c r="L8" s="3" t="n">
        <v>1.6</v>
      </c>
      <c r="M8" s="4" t="n">
        <v>0.0557377049180328</v>
      </c>
      <c r="AC8" s="3" t="s">
        <v>104</v>
      </c>
      <c r="AE8" s="3" t="n">
        <v>0.031</v>
      </c>
      <c r="AI8" s="4" t="n">
        <v>0.11</v>
      </c>
      <c r="AJ8" s="3" t="s">
        <v>105</v>
      </c>
      <c r="AK8" s="3" t="n">
        <v>0.003</v>
      </c>
      <c r="AL8" s="3" t="n">
        <v>0.018</v>
      </c>
      <c r="AR8" s="3" t="n">
        <v>0.45</v>
      </c>
      <c r="AX8" s="3" t="s">
        <v>106</v>
      </c>
      <c r="BX8" s="1" t="s">
        <v>97</v>
      </c>
      <c r="BZ8" s="1" t="s">
        <v>98</v>
      </c>
      <c r="CA8" s="1" t="s">
        <v>99</v>
      </c>
      <c r="CC8" s="1" t="s">
        <v>100</v>
      </c>
      <c r="CF8" s="3" t="n">
        <v>11</v>
      </c>
      <c r="CH8" s="1" t="s">
        <v>101</v>
      </c>
      <c r="CI8" s="1" t="s">
        <v>107</v>
      </c>
    </row>
    <row r="9" customFormat="false" ht="12.75" hidden="false" customHeight="false" outlineLevel="0" collapsed="false">
      <c r="A9" s="1" t="s">
        <v>108</v>
      </c>
      <c r="B9" s="1" t="s">
        <v>96</v>
      </c>
      <c r="C9" s="1" t="n">
        <v>1462533</v>
      </c>
      <c r="D9" s="1" t="n">
        <v>7312359</v>
      </c>
      <c r="E9" s="2" t="n">
        <v>40352.2534722222</v>
      </c>
      <c r="F9" s="3" t="n">
        <v>0.5</v>
      </c>
      <c r="H9" s="3" t="n">
        <v>5.2</v>
      </c>
      <c r="K9" s="3" t="n">
        <v>6.7</v>
      </c>
      <c r="L9" s="3" t="n">
        <v>1.9</v>
      </c>
      <c r="M9" s="4" t="n">
        <v>0.0868852459016394</v>
      </c>
      <c r="AC9" s="3" t="s">
        <v>104</v>
      </c>
      <c r="AE9" s="3" t="n">
        <v>0.012</v>
      </c>
      <c r="AI9" s="47" t="s">
        <v>109</v>
      </c>
      <c r="AJ9" s="3" t="s">
        <v>105</v>
      </c>
      <c r="AK9" s="3" t="s">
        <v>105</v>
      </c>
      <c r="AL9" s="3" t="n">
        <v>0.008</v>
      </c>
      <c r="AR9" s="3" t="n">
        <v>0.52</v>
      </c>
      <c r="AX9" s="3" t="s">
        <v>106</v>
      </c>
      <c r="BX9" s="1" t="s">
        <v>97</v>
      </c>
      <c r="BZ9" s="1" t="s">
        <v>110</v>
      </c>
      <c r="CA9" s="1" t="s">
        <v>99</v>
      </c>
      <c r="CC9" s="1" t="s">
        <v>100</v>
      </c>
      <c r="CF9" s="3" t="n">
        <v>5.5</v>
      </c>
      <c r="CH9" s="1" t="s">
        <v>111</v>
      </c>
      <c r="CI9" s="1" t="s">
        <v>112</v>
      </c>
    </row>
    <row r="10" customFormat="false" ht="12.75" hidden="false" customHeight="false" outlineLevel="0" collapsed="false">
      <c r="A10" s="1" t="s">
        <v>113</v>
      </c>
      <c r="B10" s="1" t="s">
        <v>96</v>
      </c>
      <c r="C10" s="1" t="n">
        <v>1462533</v>
      </c>
      <c r="D10" s="1" t="n">
        <v>7312359</v>
      </c>
      <c r="E10" s="2" t="n">
        <v>40413.7430555556</v>
      </c>
      <c r="F10" s="3" t="n">
        <v>0.5</v>
      </c>
      <c r="H10" s="3" t="n">
        <v>11.5</v>
      </c>
      <c r="K10" s="3" t="n">
        <v>7.3</v>
      </c>
      <c r="L10" s="3" t="n">
        <v>2.5</v>
      </c>
      <c r="M10" s="4" t="n">
        <v>0.136065573770492</v>
      </c>
      <c r="AC10" s="3" t="s">
        <v>104</v>
      </c>
      <c r="AE10" s="3" t="n">
        <v>0.006</v>
      </c>
      <c r="AI10" s="48" t="n">
        <v>0.07</v>
      </c>
      <c r="AJ10" s="3" t="s">
        <v>105</v>
      </c>
      <c r="AK10" s="3" t="n">
        <v>0.004</v>
      </c>
      <c r="AL10" s="48" t="n">
        <v>0.026</v>
      </c>
      <c r="AR10" s="3" t="n">
        <v>0.29</v>
      </c>
      <c r="AX10" s="3" t="n">
        <v>1.1</v>
      </c>
      <c r="BX10" s="1" t="s">
        <v>97</v>
      </c>
      <c r="BZ10" s="1" t="s">
        <v>98</v>
      </c>
      <c r="CA10" s="1" t="s">
        <v>99</v>
      </c>
      <c r="CC10" s="1" t="s">
        <v>100</v>
      </c>
      <c r="CF10" s="3" t="n">
        <v>12</v>
      </c>
      <c r="CH10" s="1" t="s">
        <v>101</v>
      </c>
      <c r="CI10" s="1" t="s">
        <v>102</v>
      </c>
    </row>
    <row r="11" customFormat="false" ht="12.75" hidden="false" customHeight="false" outlineLevel="0" collapsed="false">
      <c r="A11" s="1" t="s">
        <v>114</v>
      </c>
      <c r="B11" s="1" t="s">
        <v>96</v>
      </c>
      <c r="C11" s="1" t="n">
        <v>1462533</v>
      </c>
      <c r="D11" s="1" t="n">
        <v>7312359</v>
      </c>
      <c r="E11" s="2" t="n">
        <v>40464.5347222222</v>
      </c>
      <c r="F11" s="3" t="n">
        <v>0.5</v>
      </c>
      <c r="H11" s="3" t="n">
        <v>5.6</v>
      </c>
      <c r="K11" s="3" t="n">
        <v>7.1</v>
      </c>
      <c r="L11" s="3" t="n">
        <v>2.8</v>
      </c>
      <c r="M11" s="4" t="n">
        <v>0.127868852459016</v>
      </c>
      <c r="AC11" s="3" t="s">
        <v>104</v>
      </c>
      <c r="AE11" s="3" t="n">
        <v>0.031</v>
      </c>
      <c r="AI11" s="48" t="n">
        <v>0.092</v>
      </c>
      <c r="AJ11" s="3" t="s">
        <v>105</v>
      </c>
      <c r="AK11" s="3" t="n">
        <v>0.002</v>
      </c>
      <c r="AL11" s="3" t="n">
        <v>0.009</v>
      </c>
      <c r="AR11" s="3" t="n">
        <v>0.41</v>
      </c>
      <c r="AX11" s="3" t="n">
        <v>1.1</v>
      </c>
      <c r="BX11" s="1" t="s">
        <v>97</v>
      </c>
      <c r="BZ11" s="1" t="s">
        <v>98</v>
      </c>
      <c r="CA11" s="1" t="s">
        <v>99</v>
      </c>
      <c r="CC11" s="1" t="s">
        <v>100</v>
      </c>
      <c r="CF11" s="3" t="n">
        <v>3</v>
      </c>
      <c r="CH11" s="1" t="s">
        <v>101</v>
      </c>
      <c r="CI11" s="1" t="s">
        <v>107</v>
      </c>
    </row>
    <row r="12" customFormat="false" ht="12.75" hidden="false" customHeight="false" outlineLevel="0" collapsed="false">
      <c r="A12" s="1" t="s">
        <v>115</v>
      </c>
      <c r="B12" s="1" t="s">
        <v>96</v>
      </c>
      <c r="C12" s="1" t="n">
        <v>1462533</v>
      </c>
      <c r="D12" s="1" t="n">
        <v>7312359</v>
      </c>
      <c r="E12" s="2" t="n">
        <v>40596.6388888889</v>
      </c>
      <c r="F12" s="3" t="n">
        <v>0.5</v>
      </c>
      <c r="H12" s="49" t="n">
        <v>0</v>
      </c>
      <c r="K12" s="3" t="n">
        <v>7</v>
      </c>
      <c r="L12" s="3" t="n">
        <v>5.6</v>
      </c>
      <c r="M12" s="4" t="n">
        <v>0.327868852459016</v>
      </c>
      <c r="AC12" s="3" t="n">
        <v>0.012</v>
      </c>
      <c r="AE12" s="3" t="n">
        <v>0.088</v>
      </c>
      <c r="AI12" s="4" t="n">
        <v>0.17</v>
      </c>
      <c r="AJ12" s="3" t="n">
        <v>0.004</v>
      </c>
      <c r="AK12" s="3" t="n">
        <v>0.007</v>
      </c>
      <c r="AL12" s="3" t="n">
        <v>0.01</v>
      </c>
      <c r="AR12" s="3" t="n">
        <v>0.3</v>
      </c>
      <c r="AX12" s="3" t="n">
        <v>1.1</v>
      </c>
      <c r="BX12" s="1" t="s">
        <v>97</v>
      </c>
      <c r="BZ12" s="1" t="s">
        <v>98</v>
      </c>
      <c r="CA12" s="1" t="s">
        <v>99</v>
      </c>
      <c r="CC12" s="1" t="s">
        <v>100</v>
      </c>
      <c r="CF12" s="3" t="n">
        <v>-23</v>
      </c>
    </row>
    <row r="13" customFormat="false" ht="12.75" hidden="false" customHeight="false" outlineLevel="0" collapsed="false">
      <c r="A13" s="1" t="s">
        <v>116</v>
      </c>
      <c r="B13" s="1" t="s">
        <v>96</v>
      </c>
      <c r="C13" s="1" t="n">
        <v>1462533</v>
      </c>
      <c r="D13" s="1" t="n">
        <v>7312359</v>
      </c>
      <c r="E13" s="2" t="n">
        <v>40672.7916666667</v>
      </c>
      <c r="F13" s="3" t="n">
        <v>0.5</v>
      </c>
      <c r="H13" s="3" t="n">
        <v>3.4</v>
      </c>
      <c r="K13" s="3" t="n">
        <v>6.8</v>
      </c>
      <c r="L13" s="3" t="n">
        <v>2.9</v>
      </c>
      <c r="M13" s="4" t="n">
        <v>0.116393442622951</v>
      </c>
      <c r="AC13" s="3" t="n">
        <v>0.003</v>
      </c>
      <c r="AE13" s="3" t="n">
        <v>0.026</v>
      </c>
      <c r="AI13" s="4" t="n">
        <v>0.16</v>
      </c>
      <c r="AJ13" s="3" t="s">
        <v>105</v>
      </c>
      <c r="AK13" s="3" t="n">
        <v>0.008</v>
      </c>
      <c r="AL13" s="3" t="n">
        <v>0.047</v>
      </c>
      <c r="AR13" s="3" t="n">
        <v>1</v>
      </c>
      <c r="AX13" s="3" t="n">
        <v>2.4</v>
      </c>
      <c r="BX13" s="1" t="s">
        <v>97</v>
      </c>
      <c r="BZ13" s="1" t="s">
        <v>98</v>
      </c>
      <c r="CA13" s="1" t="s">
        <v>99</v>
      </c>
      <c r="CC13" s="1" t="s">
        <v>100</v>
      </c>
      <c r="CH13" s="1" t="s">
        <v>117</v>
      </c>
      <c r="CI13" s="1" t="s">
        <v>118</v>
      </c>
    </row>
    <row r="14" customFormat="false" ht="12.75" hidden="false" customHeight="false" outlineLevel="0" collapsed="false">
      <c r="A14" s="1" t="s">
        <v>119</v>
      </c>
      <c r="B14" s="1" t="s">
        <v>96</v>
      </c>
      <c r="C14" s="1" t="n">
        <v>1462533</v>
      </c>
      <c r="D14" s="1" t="n">
        <v>7312359</v>
      </c>
      <c r="E14" s="2" t="n">
        <v>40703.3541666667</v>
      </c>
      <c r="F14" s="3" t="n">
        <v>0.5</v>
      </c>
      <c r="H14" s="3" t="n">
        <v>5.7</v>
      </c>
      <c r="K14" s="3" t="n">
        <v>6.5</v>
      </c>
      <c r="L14" s="3" t="n">
        <v>1.2</v>
      </c>
      <c r="M14" s="4" t="n">
        <v>0.0360655737704918</v>
      </c>
      <c r="AC14" s="3" t="s">
        <v>104</v>
      </c>
      <c r="AE14" s="3" t="n">
        <v>0.034</v>
      </c>
      <c r="AI14" s="4" t="n">
        <v>0.093</v>
      </c>
      <c r="AJ14" s="3" t="s">
        <v>105</v>
      </c>
      <c r="AK14" s="3" t="n">
        <v>0.009</v>
      </c>
      <c r="AL14" s="3" t="n">
        <v>0.014</v>
      </c>
      <c r="AR14" s="3" t="n">
        <v>1.1</v>
      </c>
      <c r="AX14" s="3" t="s">
        <v>106</v>
      </c>
      <c r="BX14" s="1" t="s">
        <v>97</v>
      </c>
      <c r="BZ14" s="1" t="s">
        <v>120</v>
      </c>
      <c r="CA14" s="1" t="s">
        <v>99</v>
      </c>
      <c r="CC14" s="1" t="s">
        <v>100</v>
      </c>
      <c r="CF14" s="3" t="n">
        <v>23</v>
      </c>
      <c r="CH14" s="1" t="s">
        <v>117</v>
      </c>
      <c r="CI14" s="1" t="s">
        <v>112</v>
      </c>
    </row>
    <row r="15" customFormat="false" ht="12.75" hidden="false" customHeight="false" outlineLevel="0" collapsed="false">
      <c r="A15" s="1" t="s">
        <v>121</v>
      </c>
      <c r="B15" s="1" t="s">
        <v>96</v>
      </c>
      <c r="C15" s="1" t="n">
        <v>1462533</v>
      </c>
      <c r="D15" s="1" t="n">
        <v>7312359</v>
      </c>
      <c r="E15" s="2" t="n">
        <v>40776.53125</v>
      </c>
      <c r="F15" s="3" t="n">
        <v>0.5</v>
      </c>
      <c r="H15" s="3" t="n">
        <v>11</v>
      </c>
      <c r="K15" s="3" t="n">
        <v>7.2</v>
      </c>
      <c r="L15" s="3" t="n">
        <v>2.6</v>
      </c>
      <c r="M15" s="4" t="n">
        <v>0.150819672131148</v>
      </c>
      <c r="AC15" s="3" t="s">
        <v>104</v>
      </c>
      <c r="AE15" s="3" t="n">
        <v>0.008</v>
      </c>
      <c r="AI15" s="4" t="n">
        <v>0.079</v>
      </c>
      <c r="AJ15" s="3" t="s">
        <v>105</v>
      </c>
      <c r="AK15" s="3" t="s">
        <v>105</v>
      </c>
      <c r="AL15" s="3" t="n">
        <v>0.008</v>
      </c>
      <c r="AR15" s="3" t="n">
        <v>0.29</v>
      </c>
      <c r="AX15" s="3" t="s">
        <v>106</v>
      </c>
      <c r="BX15" s="1" t="s">
        <v>97</v>
      </c>
      <c r="BZ15" s="1" t="s">
        <v>120</v>
      </c>
      <c r="CA15" s="1" t="s">
        <v>99</v>
      </c>
      <c r="CC15" s="1" t="s">
        <v>100</v>
      </c>
      <c r="CF15" s="3" t="n">
        <v>14</v>
      </c>
      <c r="CH15" s="1" t="s">
        <v>101</v>
      </c>
      <c r="CI15" s="1" t="s">
        <v>122</v>
      </c>
    </row>
    <row r="16" customFormat="false" ht="12.75" hidden="false" customHeight="false" outlineLevel="0" collapsed="false">
      <c r="A16" s="1" t="s">
        <v>123</v>
      </c>
      <c r="B16" s="1" t="s">
        <v>96</v>
      </c>
      <c r="C16" s="1" t="n">
        <v>1462533</v>
      </c>
      <c r="D16" s="1" t="n">
        <v>7312359</v>
      </c>
      <c r="E16" s="2" t="n">
        <v>40825.5972222222</v>
      </c>
      <c r="F16" s="3" t="n">
        <v>0.5</v>
      </c>
      <c r="H16" s="3" t="n">
        <v>0.7</v>
      </c>
      <c r="K16" s="3" t="n">
        <v>6.9</v>
      </c>
      <c r="L16" s="3" t="n">
        <v>2.1</v>
      </c>
      <c r="M16" s="4" t="n">
        <v>0.10655737704918</v>
      </c>
      <c r="AC16" s="3" t="s">
        <v>104</v>
      </c>
      <c r="AE16" s="3" t="n">
        <v>0.02</v>
      </c>
      <c r="AI16" s="4" t="n">
        <v>0.087</v>
      </c>
      <c r="AJ16" s="3" t="s">
        <v>105</v>
      </c>
      <c r="AK16" s="3" t="s">
        <v>105</v>
      </c>
      <c r="AL16" s="3" t="n">
        <v>0.021</v>
      </c>
      <c r="AR16" s="3" t="n">
        <v>0.3</v>
      </c>
      <c r="AX16" s="3" t="s">
        <v>106</v>
      </c>
      <c r="BX16" s="1" t="s">
        <v>97</v>
      </c>
      <c r="BZ16" s="1" t="s">
        <v>120</v>
      </c>
      <c r="CA16" s="1" t="s">
        <v>99</v>
      </c>
      <c r="CC16" s="1" t="s">
        <v>100</v>
      </c>
      <c r="CF16" s="3" t="n">
        <v>1</v>
      </c>
      <c r="CH16" s="1" t="s">
        <v>111</v>
      </c>
      <c r="CI16" s="1" t="s">
        <v>112</v>
      </c>
    </row>
    <row r="17" customFormat="false" ht="12.75" hidden="false" customHeight="false" outlineLevel="0" collapsed="false">
      <c r="A17" s="1" t="s">
        <v>124</v>
      </c>
      <c r="B17" s="1" t="s">
        <v>96</v>
      </c>
      <c r="C17" s="1" t="n">
        <v>1462533</v>
      </c>
      <c r="D17" s="1" t="n">
        <v>7312359</v>
      </c>
      <c r="E17" s="2" t="n">
        <v>40965.3854166667</v>
      </c>
      <c r="F17" s="3" t="n">
        <v>0.5</v>
      </c>
      <c r="H17" s="3" t="n">
        <v>1.3</v>
      </c>
      <c r="K17" s="3" t="n">
        <v>7</v>
      </c>
      <c r="L17" s="3" t="n">
        <v>4</v>
      </c>
      <c r="M17" s="4" t="n">
        <v>0.262295081967213</v>
      </c>
      <c r="AC17" s="3" t="n">
        <v>0.008</v>
      </c>
      <c r="AE17" s="3" t="n">
        <v>0.068</v>
      </c>
      <c r="AI17" s="4" t="n">
        <v>0.096</v>
      </c>
      <c r="AJ17" s="3" t="s">
        <v>105</v>
      </c>
      <c r="AK17" s="3" t="n">
        <v>0.003</v>
      </c>
      <c r="AL17" s="3" t="n">
        <v>0.008</v>
      </c>
      <c r="AR17" s="3" t="n">
        <v>0.47</v>
      </c>
      <c r="AX17" s="3" t="s">
        <v>106</v>
      </c>
      <c r="BX17" s="1" t="s">
        <v>97</v>
      </c>
      <c r="BZ17" s="1" t="s">
        <v>120</v>
      </c>
      <c r="CA17" s="1" t="s">
        <v>99</v>
      </c>
      <c r="CB17" s="1" t="s">
        <v>125</v>
      </c>
      <c r="CC17" s="1" t="s">
        <v>100</v>
      </c>
      <c r="CF17" s="3" t="n">
        <v>-10</v>
      </c>
    </row>
    <row r="18" customFormat="false" ht="12.75" hidden="false" customHeight="false" outlineLevel="0" collapsed="false">
      <c r="A18" s="1" t="s">
        <v>126</v>
      </c>
      <c r="B18" s="1" t="s">
        <v>96</v>
      </c>
      <c r="C18" s="1" t="n">
        <v>1462533</v>
      </c>
      <c r="D18" s="1" t="n">
        <v>7312359</v>
      </c>
      <c r="E18" s="2" t="n">
        <v>41053.375</v>
      </c>
      <c r="F18" s="3" t="n">
        <v>0.5</v>
      </c>
      <c r="H18" s="3" t="n">
        <v>2</v>
      </c>
      <c r="K18" s="3" t="n">
        <v>6.8</v>
      </c>
      <c r="L18" s="3" t="n">
        <v>2.8</v>
      </c>
      <c r="M18" s="4" t="n">
        <v>0.0967213114754098</v>
      </c>
      <c r="AC18" s="3" t="s">
        <v>104</v>
      </c>
      <c r="AE18" s="3" t="n">
        <v>0.029</v>
      </c>
      <c r="AI18" s="4" t="n">
        <v>0.13</v>
      </c>
      <c r="AJ18" s="3" t="s">
        <v>105</v>
      </c>
      <c r="AK18" s="3" t="n">
        <v>0.006</v>
      </c>
      <c r="AL18" s="3" t="n">
        <v>0.041</v>
      </c>
      <c r="AR18" s="3" t="n">
        <v>0.52</v>
      </c>
      <c r="AX18" s="3" t="n">
        <v>1.9</v>
      </c>
      <c r="BX18" s="1" t="s">
        <v>97</v>
      </c>
      <c r="BZ18" s="1" t="s">
        <v>120</v>
      </c>
      <c r="CA18" s="1" t="s">
        <v>99</v>
      </c>
      <c r="CC18" s="1" t="s">
        <v>100</v>
      </c>
      <c r="CF18" s="3" t="n">
        <v>9</v>
      </c>
      <c r="CH18" s="1" t="s">
        <v>117</v>
      </c>
      <c r="CI18" s="1" t="s">
        <v>112</v>
      </c>
    </row>
    <row r="19" customFormat="false" ht="12.75" hidden="false" customHeight="false" outlineLevel="0" collapsed="false">
      <c r="A19" s="1" t="s">
        <v>127</v>
      </c>
      <c r="B19" s="1" t="s">
        <v>96</v>
      </c>
      <c r="C19" s="1" t="n">
        <v>1462533</v>
      </c>
      <c r="D19" s="1" t="n">
        <v>7312359</v>
      </c>
      <c r="E19" s="2" t="n">
        <v>41087.4166666667</v>
      </c>
      <c r="F19" s="3" t="n">
        <v>0.5</v>
      </c>
      <c r="H19" s="3" t="n">
        <v>4.8</v>
      </c>
      <c r="K19" s="3" t="n">
        <v>6.7</v>
      </c>
      <c r="L19" s="3" t="n">
        <v>2.1</v>
      </c>
      <c r="M19" s="4" t="n">
        <v>0.0655737704918033</v>
      </c>
      <c r="AC19" s="3" t="s">
        <v>104</v>
      </c>
      <c r="AE19" s="3" t="n">
        <v>0.041</v>
      </c>
      <c r="AI19" s="4" t="n">
        <v>0.081</v>
      </c>
      <c r="AJ19" s="3" t="s">
        <v>105</v>
      </c>
      <c r="AK19" s="3" t="s">
        <v>105</v>
      </c>
      <c r="AL19" s="3" t="n">
        <v>0.01</v>
      </c>
      <c r="AR19" s="3" t="n">
        <v>0.3</v>
      </c>
      <c r="AX19" s="3" t="n">
        <v>1.1</v>
      </c>
      <c r="BX19" s="1" t="s">
        <v>97</v>
      </c>
      <c r="BZ19" s="1" t="s">
        <v>120</v>
      </c>
      <c r="CA19" s="1" t="s">
        <v>99</v>
      </c>
      <c r="CC19" s="1" t="s">
        <v>100</v>
      </c>
      <c r="CF19" s="3" t="n">
        <v>10</v>
      </c>
      <c r="CH19" s="1" t="s">
        <v>117</v>
      </c>
      <c r="CI19" s="1" t="s">
        <v>112</v>
      </c>
    </row>
    <row r="20" customFormat="false" ht="12.75" hidden="false" customHeight="false" outlineLevel="0" collapsed="false">
      <c r="A20" s="1" t="s">
        <v>128</v>
      </c>
      <c r="B20" s="1" t="s">
        <v>96</v>
      </c>
      <c r="C20" s="1" t="n">
        <v>1462533</v>
      </c>
      <c r="D20" s="1" t="n">
        <v>7312359</v>
      </c>
      <c r="E20" s="2" t="n">
        <v>41154.5555555556</v>
      </c>
      <c r="F20" s="3" t="n">
        <v>0.5</v>
      </c>
      <c r="H20" s="3" t="n">
        <v>8.8</v>
      </c>
      <c r="K20" s="3" t="n">
        <v>7.1</v>
      </c>
      <c r="L20" s="3" t="n">
        <v>2.6</v>
      </c>
      <c r="M20" s="4" t="n">
        <v>0.119672131147541</v>
      </c>
      <c r="AC20" s="3" t="s">
        <v>104</v>
      </c>
      <c r="AE20" s="3" t="n">
        <v>0.013</v>
      </c>
      <c r="AI20" s="4" t="n">
        <v>0.11</v>
      </c>
      <c r="AJ20" s="3" t="s">
        <v>105</v>
      </c>
      <c r="AK20" s="3" t="n">
        <v>0.003</v>
      </c>
      <c r="AL20" s="3" t="n">
        <v>0.008</v>
      </c>
      <c r="AR20" s="3" t="n">
        <v>0.24</v>
      </c>
      <c r="AX20" s="3" t="s">
        <v>106</v>
      </c>
      <c r="BX20" s="1" t="s">
        <v>97</v>
      </c>
      <c r="BZ20" s="1" t="s">
        <v>120</v>
      </c>
      <c r="CA20" s="1" t="s">
        <v>99</v>
      </c>
      <c r="CC20" s="1" t="s">
        <v>100</v>
      </c>
      <c r="CF20" s="3" t="n">
        <v>14</v>
      </c>
      <c r="CH20" s="1" t="s">
        <v>117</v>
      </c>
      <c r="CI20" s="1" t="s">
        <v>112</v>
      </c>
    </row>
    <row r="21" customFormat="false" ht="12.75" hidden="false" customHeight="false" outlineLevel="0" collapsed="false">
      <c r="A21" s="1" t="s">
        <v>129</v>
      </c>
      <c r="B21" s="1" t="s">
        <v>96</v>
      </c>
      <c r="C21" s="1" t="n">
        <v>1462533</v>
      </c>
      <c r="D21" s="1" t="n">
        <v>7312359</v>
      </c>
      <c r="E21" s="2" t="n">
        <v>41329.375</v>
      </c>
      <c r="F21" s="3" t="n">
        <v>0.5</v>
      </c>
      <c r="H21" s="3" t="n">
        <v>0.1</v>
      </c>
      <c r="K21" s="3" t="n">
        <v>7</v>
      </c>
      <c r="L21" s="3" t="n">
        <v>4.4</v>
      </c>
      <c r="M21" s="4" t="n">
        <v>0.262295081967213</v>
      </c>
      <c r="AC21" s="3" t="n">
        <v>0.008</v>
      </c>
      <c r="AE21" s="3" t="n">
        <v>0.061</v>
      </c>
      <c r="AI21" s="4" t="n">
        <v>0.097</v>
      </c>
      <c r="AJ21" s="3" t="s">
        <v>105</v>
      </c>
      <c r="AK21" s="3" t="n">
        <v>0.006</v>
      </c>
      <c r="AL21" s="3" t="n">
        <v>0.011</v>
      </c>
      <c r="AR21" s="3" t="n">
        <v>0.33</v>
      </c>
      <c r="AX21" s="3" t="n">
        <v>1.4</v>
      </c>
      <c r="BX21" s="1" t="s">
        <v>97</v>
      </c>
      <c r="BZ21" s="1" t="s">
        <v>120</v>
      </c>
      <c r="CA21" s="1" t="s">
        <v>99</v>
      </c>
      <c r="CC21" s="1" t="s">
        <v>100</v>
      </c>
      <c r="CF21" s="3" t="n">
        <v>0</v>
      </c>
      <c r="CI21" s="1" t="s">
        <v>118</v>
      </c>
    </row>
    <row r="22" customFormat="false" ht="12.75" hidden="false" customHeight="false" outlineLevel="0" collapsed="false">
      <c r="A22" s="1" t="s">
        <v>130</v>
      </c>
      <c r="B22" s="1" t="s">
        <v>96</v>
      </c>
      <c r="C22" s="1" t="n">
        <v>1462533</v>
      </c>
      <c r="D22" s="1" t="n">
        <v>7312359</v>
      </c>
      <c r="E22" s="2" t="n">
        <v>41425.3333333333</v>
      </c>
      <c r="F22" s="3" t="n">
        <v>0.5</v>
      </c>
      <c r="H22" s="3" t="n">
        <v>6.8</v>
      </c>
      <c r="K22" s="3" t="n">
        <v>6.5</v>
      </c>
      <c r="L22" s="3" t="n">
        <v>1.4</v>
      </c>
      <c r="M22" s="4" t="n">
        <v>0.040983606557377</v>
      </c>
      <c r="AC22" s="3" t="n">
        <v>0.004</v>
      </c>
      <c r="AE22" s="3" t="n">
        <v>0.047</v>
      </c>
      <c r="AI22" s="4" t="n">
        <v>0.069</v>
      </c>
      <c r="AJ22" s="3" t="s">
        <v>105</v>
      </c>
      <c r="AK22" s="3" t="n">
        <v>0.003</v>
      </c>
      <c r="AL22" s="3" t="n">
        <v>0.011</v>
      </c>
      <c r="AR22" s="3" t="n">
        <v>0.48</v>
      </c>
      <c r="AX22" s="3" t="s">
        <v>106</v>
      </c>
      <c r="BX22" s="1" t="s">
        <v>97</v>
      </c>
      <c r="BZ22" s="1" t="s">
        <v>120</v>
      </c>
      <c r="CA22" s="1" t="s">
        <v>99</v>
      </c>
      <c r="CC22" s="1" t="s">
        <v>100</v>
      </c>
      <c r="CF22" s="3" t="n">
        <v>20</v>
      </c>
      <c r="CH22" s="1" t="s">
        <v>111</v>
      </c>
      <c r="CI22" s="1" t="s">
        <v>112</v>
      </c>
    </row>
    <row r="23" customFormat="false" ht="12.75" hidden="false" customHeight="false" outlineLevel="0" collapsed="false">
      <c r="A23" s="1" t="s">
        <v>131</v>
      </c>
      <c r="B23" s="1" t="s">
        <v>96</v>
      </c>
      <c r="C23" s="1" t="n">
        <v>1462533</v>
      </c>
      <c r="D23" s="1" t="n">
        <v>7312359</v>
      </c>
      <c r="E23" s="2" t="n">
        <v>41452.375</v>
      </c>
      <c r="F23" s="3" t="n">
        <v>0.5</v>
      </c>
      <c r="H23" s="3" t="n">
        <v>9.4</v>
      </c>
      <c r="K23" s="3" t="n">
        <v>6.3</v>
      </c>
      <c r="L23" s="3" t="n">
        <v>1.9</v>
      </c>
      <c r="M23" s="4" t="n">
        <v>0.0688524590163935</v>
      </c>
      <c r="AC23" s="3" t="s">
        <v>104</v>
      </c>
      <c r="AE23" s="3" t="n">
        <v>0.009</v>
      </c>
      <c r="AI23" s="4" t="s">
        <v>132</v>
      </c>
      <c r="AJ23" s="3" t="s">
        <v>105</v>
      </c>
      <c r="AK23" s="3" t="n">
        <v>0.002</v>
      </c>
      <c r="AL23" s="3" t="n">
        <v>0.013</v>
      </c>
      <c r="AR23" s="3" t="n">
        <v>0.42</v>
      </c>
      <c r="AX23" s="3" t="s">
        <v>106</v>
      </c>
      <c r="BX23" s="1" t="s">
        <v>97</v>
      </c>
      <c r="BZ23" s="1" t="s">
        <v>120</v>
      </c>
      <c r="CA23" s="1" t="s">
        <v>99</v>
      </c>
      <c r="CC23" s="1" t="s">
        <v>100</v>
      </c>
      <c r="CF23" s="3" t="n">
        <v>12</v>
      </c>
      <c r="CH23" s="1" t="s">
        <v>101</v>
      </c>
      <c r="CI23" s="1" t="s">
        <v>122</v>
      </c>
    </row>
    <row r="24" customFormat="false" ht="12.75" hidden="false" customHeight="false" outlineLevel="0" collapsed="false">
      <c r="A24" s="1" t="s">
        <v>133</v>
      </c>
      <c r="B24" s="1" t="s">
        <v>96</v>
      </c>
      <c r="C24" s="1" t="n">
        <v>1462533</v>
      </c>
      <c r="D24" s="1" t="n">
        <v>7312359</v>
      </c>
      <c r="E24" s="2" t="n">
        <v>41519.625</v>
      </c>
      <c r="F24" s="3" t="n">
        <v>0.5</v>
      </c>
      <c r="H24" s="3" t="n">
        <v>10</v>
      </c>
      <c r="K24" s="3" t="n">
        <v>7.1</v>
      </c>
      <c r="L24" s="3" t="n">
        <v>2.7</v>
      </c>
      <c r="M24" s="4" t="n">
        <v>0.136065573770492</v>
      </c>
      <c r="AC24" s="3" t="s">
        <v>104</v>
      </c>
      <c r="AE24" s="3" t="n">
        <v>0.007</v>
      </c>
      <c r="AI24" s="4" t="n">
        <v>0.059</v>
      </c>
      <c r="AJ24" s="3" t="s">
        <v>105</v>
      </c>
      <c r="AK24" s="3" t="n">
        <v>0.004</v>
      </c>
      <c r="AL24" s="3" t="n">
        <v>0.008</v>
      </c>
      <c r="AR24" s="3" t="n">
        <v>0.27</v>
      </c>
      <c r="AX24" s="3" t="s">
        <v>106</v>
      </c>
      <c r="BX24" s="1" t="s">
        <v>97</v>
      </c>
      <c r="BZ24" s="1" t="s">
        <v>120</v>
      </c>
      <c r="CA24" s="1" t="s">
        <v>99</v>
      </c>
      <c r="CC24" s="1" t="s">
        <v>100</v>
      </c>
      <c r="CF24" s="3" t="n">
        <v>15</v>
      </c>
      <c r="CH24" s="1" t="s">
        <v>134</v>
      </c>
      <c r="CI24" s="1" t="s">
        <v>118</v>
      </c>
    </row>
    <row r="25" customFormat="false" ht="12.75" hidden="false" customHeight="false" outlineLevel="0" collapsed="false">
      <c r="A25" s="1" t="s">
        <v>135</v>
      </c>
      <c r="B25" s="0" t="s">
        <v>96</v>
      </c>
      <c r="C25" s="1" t="n">
        <v>1462533</v>
      </c>
      <c r="D25" s="1" t="n">
        <v>7312359</v>
      </c>
      <c r="E25" s="2" t="n">
        <v>41574.4305555556</v>
      </c>
      <c r="F25" s="3" t="n">
        <v>0.5</v>
      </c>
      <c r="G25" s="0"/>
      <c r="H25" s="3" t="n">
        <v>1.2</v>
      </c>
      <c r="K25" s="3" t="n">
        <v>7.1</v>
      </c>
      <c r="L25" s="3" t="n">
        <v>3</v>
      </c>
      <c r="M25" s="4" t="n">
        <v>0.1</v>
      </c>
      <c r="N25" s="3"/>
      <c r="O25" s="3"/>
      <c r="P25" s="3"/>
      <c r="Q25" s="3"/>
      <c r="R25" s="3"/>
      <c r="S25" s="3"/>
      <c r="U25" s="3"/>
      <c r="V25" s="3"/>
      <c r="W25" s="3"/>
      <c r="X25" s="3"/>
      <c r="Y25" s="3"/>
      <c r="Z25" s="3"/>
      <c r="AA25" s="3"/>
      <c r="AB25" s="3"/>
      <c r="AC25" s="3" t="s">
        <v>104</v>
      </c>
      <c r="AE25" s="3" t="n">
        <v>0.048</v>
      </c>
      <c r="AI25" s="3" t="n">
        <v>0.11</v>
      </c>
      <c r="AJ25" s="3" t="s">
        <v>105</v>
      </c>
      <c r="AK25" s="3" t="n">
        <v>0.005</v>
      </c>
      <c r="AL25" s="3" t="n">
        <v>0.014</v>
      </c>
      <c r="AM25" s="3"/>
      <c r="AN25" s="3"/>
      <c r="AO25" s="3"/>
      <c r="AP25" s="3"/>
      <c r="AQ25" s="3"/>
      <c r="AR25" s="3" t="n">
        <v>0.26</v>
      </c>
      <c r="AS25" s="3"/>
      <c r="AT25" s="3"/>
      <c r="AU25" s="3"/>
      <c r="AV25" s="3"/>
      <c r="AW25" s="3"/>
      <c r="AX25" s="3" t="s">
        <v>106</v>
      </c>
      <c r="BE25" s="3"/>
      <c r="BF25" s="3"/>
      <c r="BG25" s="3"/>
      <c r="BH25" s="3"/>
      <c r="BS25" s="3"/>
      <c r="BT25" s="3"/>
      <c r="BU25" s="3"/>
      <c r="BX25" s="0" t="s">
        <v>97</v>
      </c>
      <c r="BY25" s="0"/>
      <c r="BZ25" s="0" t="s">
        <v>120</v>
      </c>
      <c r="CA25" s="1" t="s">
        <v>99</v>
      </c>
      <c r="CB25" s="0"/>
      <c r="CC25" s="0" t="s">
        <v>100</v>
      </c>
      <c r="CE25" s="0"/>
      <c r="CF25" s="3" t="n">
        <v>-1</v>
      </c>
      <c r="CH25" s="1" t="s">
        <v>134</v>
      </c>
      <c r="CI25" s="1" t="s">
        <v>112</v>
      </c>
    </row>
    <row r="26" customFormat="false" ht="12.75" hidden="false" customHeight="false" outlineLevel="0" collapsed="false">
      <c r="A26" s="1" t="s">
        <v>136</v>
      </c>
      <c r="B26" s="1" t="s">
        <v>96</v>
      </c>
      <c r="C26" s="1" t="n">
        <v>1462533</v>
      </c>
      <c r="D26" s="1" t="n">
        <v>7312359</v>
      </c>
      <c r="E26" s="2" t="n">
        <v>41728.5243055556</v>
      </c>
      <c r="F26" s="3" t="n">
        <v>0.5</v>
      </c>
      <c r="H26" s="3" t="n">
        <v>0.1</v>
      </c>
      <c r="K26" s="3" t="n">
        <v>6.8</v>
      </c>
      <c r="L26" s="3" t="n">
        <v>4.1</v>
      </c>
      <c r="M26" s="4" t="n">
        <v>0.262295081967213</v>
      </c>
      <c r="AC26" s="3" t="n">
        <v>0.005</v>
      </c>
      <c r="AE26" s="3" t="n">
        <v>0.06</v>
      </c>
      <c r="AI26" s="4" t="n">
        <v>0.1</v>
      </c>
      <c r="AJ26" s="3" t="s">
        <v>105</v>
      </c>
      <c r="AK26" s="3" t="n">
        <v>0.003</v>
      </c>
      <c r="AL26" s="3" t="n">
        <v>0.013</v>
      </c>
      <c r="AR26" s="3" t="n">
        <v>0.28</v>
      </c>
      <c r="AX26" s="50" t="s">
        <v>106</v>
      </c>
      <c r="BX26" s="1" t="s">
        <v>97</v>
      </c>
      <c r="BZ26" s="1" t="s">
        <v>137</v>
      </c>
      <c r="CA26" s="1" t="s">
        <v>99</v>
      </c>
      <c r="CC26" s="1" t="s">
        <v>100</v>
      </c>
      <c r="CF26" s="3" t="n">
        <v>-1</v>
      </c>
      <c r="CH26" s="1" t="s">
        <v>134</v>
      </c>
      <c r="CI26" s="1" t="s">
        <v>118</v>
      </c>
    </row>
    <row r="27" customFormat="false" ht="12.75" hidden="false" customHeight="false" outlineLevel="0" collapsed="false">
      <c r="A27" s="1" t="s">
        <v>138</v>
      </c>
      <c r="B27" s="1" t="s">
        <v>96</v>
      </c>
      <c r="C27" s="1" t="n">
        <v>1462533</v>
      </c>
      <c r="D27" s="1" t="n">
        <v>7312359</v>
      </c>
      <c r="E27" s="2" t="n">
        <v>41781.4166666667</v>
      </c>
      <c r="F27" s="3" t="n">
        <v>0.5</v>
      </c>
      <c r="H27" s="3" t="n">
        <v>2.5</v>
      </c>
      <c r="K27" s="3" t="n">
        <v>6.7</v>
      </c>
      <c r="L27" s="3" t="n">
        <v>3</v>
      </c>
      <c r="M27" s="4" t="n">
        <v>0.132786885245902</v>
      </c>
      <c r="AC27" s="3" t="s">
        <v>104</v>
      </c>
      <c r="AE27" s="3" t="n">
        <v>0.033</v>
      </c>
      <c r="AI27" s="4" t="n">
        <v>0.079</v>
      </c>
      <c r="AJ27" s="3" t="s">
        <v>105</v>
      </c>
      <c r="AK27" s="3" t="n">
        <v>0.006</v>
      </c>
      <c r="AL27" s="3" t="n">
        <v>0.025</v>
      </c>
      <c r="AR27" s="3" t="n">
        <v>0.66</v>
      </c>
      <c r="AX27" s="50" t="n">
        <v>1.5</v>
      </c>
      <c r="BX27" s="1" t="s">
        <v>97</v>
      </c>
      <c r="BZ27" s="1" t="s">
        <v>137</v>
      </c>
      <c r="CA27" s="1" t="s">
        <v>99</v>
      </c>
      <c r="CC27" s="1" t="s">
        <v>100</v>
      </c>
      <c r="CF27" s="3" t="n">
        <v>12</v>
      </c>
      <c r="CH27" s="1" t="s">
        <v>139</v>
      </c>
      <c r="CI27" s="1" t="s">
        <v>122</v>
      </c>
    </row>
    <row r="28" customFormat="false" ht="12.75" hidden="false" customHeight="false" outlineLevel="0" collapsed="false">
      <c r="A28" s="1" t="s">
        <v>140</v>
      </c>
      <c r="B28" s="1" t="s">
        <v>96</v>
      </c>
      <c r="C28" s="1" t="n">
        <v>1462533</v>
      </c>
      <c r="D28" s="1" t="n">
        <v>7312359</v>
      </c>
      <c r="E28" s="2" t="n">
        <v>41869.375</v>
      </c>
      <c r="F28" s="3" t="n">
        <v>0.5</v>
      </c>
      <c r="H28" s="3" t="n">
        <v>10.4</v>
      </c>
      <c r="K28" s="3" t="n">
        <v>6.9</v>
      </c>
      <c r="L28" s="3" t="n">
        <v>3</v>
      </c>
      <c r="M28" s="4" t="n">
        <v>0.147540983606557</v>
      </c>
      <c r="AC28" s="3" t="s">
        <v>104</v>
      </c>
      <c r="AE28" s="3" t="s">
        <v>141</v>
      </c>
      <c r="AI28" s="51" t="s">
        <v>132</v>
      </c>
      <c r="AJ28" s="3" t="s">
        <v>105</v>
      </c>
      <c r="AK28" s="3" t="n">
        <v>0.002</v>
      </c>
      <c r="AL28" s="3" t="n">
        <v>0.009</v>
      </c>
      <c r="AR28" s="3" t="n">
        <v>0.31</v>
      </c>
      <c r="AX28" s="50" t="s">
        <v>106</v>
      </c>
      <c r="BX28" s="1" t="s">
        <v>97</v>
      </c>
      <c r="BZ28" s="1" t="s">
        <v>137</v>
      </c>
      <c r="CA28" s="1" t="s">
        <v>99</v>
      </c>
      <c r="CB28" s="1" t="s">
        <v>142</v>
      </c>
      <c r="CC28" s="1" t="s">
        <v>100</v>
      </c>
      <c r="CF28" s="3" t="n">
        <v>15</v>
      </c>
      <c r="CH28" s="1" t="s">
        <v>143</v>
      </c>
      <c r="CI28" s="1" t="s">
        <v>122</v>
      </c>
    </row>
    <row r="29" customFormat="false" ht="12.75" hidden="false" customHeight="false" outlineLevel="0" collapsed="false">
      <c r="A29" s="1" t="s">
        <v>144</v>
      </c>
      <c r="B29" s="1" t="s">
        <v>96</v>
      </c>
      <c r="C29" s="1" t="n">
        <v>1462533</v>
      </c>
      <c r="D29" s="1" t="n">
        <v>7312359</v>
      </c>
      <c r="E29" s="2" t="n">
        <v>41938.5</v>
      </c>
      <c r="F29" s="3" t="n">
        <v>0.5</v>
      </c>
      <c r="H29" s="3" t="n">
        <v>-1</v>
      </c>
      <c r="K29" s="3" t="n">
        <v>7.1</v>
      </c>
      <c r="L29" s="3" t="n">
        <v>3.2</v>
      </c>
      <c r="M29" s="4" t="n">
        <v>0.157377049180328</v>
      </c>
      <c r="AC29" s="3" t="s">
        <v>104</v>
      </c>
      <c r="AE29" s="3" t="n">
        <v>0.045</v>
      </c>
      <c r="AI29" s="4" t="n">
        <v>0.079</v>
      </c>
      <c r="AJ29" s="3" t="s">
        <v>105</v>
      </c>
      <c r="AK29" s="3" t="n">
        <v>0.002</v>
      </c>
      <c r="AL29" s="3" t="n">
        <v>0.024</v>
      </c>
      <c r="AR29" s="3" t="n">
        <v>0.2</v>
      </c>
      <c r="AX29" s="50" t="s">
        <v>106</v>
      </c>
      <c r="BX29" s="1" t="s">
        <v>97</v>
      </c>
      <c r="BZ29" s="1" t="s">
        <v>137</v>
      </c>
      <c r="CA29" s="1" t="s">
        <v>99</v>
      </c>
      <c r="CC29" s="1" t="s">
        <v>100</v>
      </c>
      <c r="CF29" s="3" t="n">
        <v>0.3</v>
      </c>
      <c r="CH29" s="1" t="s">
        <v>111</v>
      </c>
      <c r="CI29" s="1" t="s">
        <v>112</v>
      </c>
    </row>
    <row r="30" customFormat="false" ht="12.75" hidden="false" customHeight="false" outlineLevel="0" collapsed="false">
      <c r="B30" s="52" t="s">
        <v>96</v>
      </c>
      <c r="C30" s="52"/>
      <c r="D30" s="52"/>
      <c r="E30" s="53" t="n">
        <v>72686</v>
      </c>
      <c r="N30" s="3"/>
      <c r="O30" s="3"/>
      <c r="P30" s="3"/>
      <c r="Q30" s="3"/>
      <c r="R30" s="3"/>
      <c r="S30" s="3"/>
      <c r="U30" s="3"/>
      <c r="V30" s="3"/>
      <c r="W30" s="3"/>
      <c r="X30" s="3"/>
      <c r="Y30" s="3"/>
      <c r="Z30" s="3"/>
      <c r="AA30" s="3"/>
      <c r="AB30" s="3"/>
      <c r="AI30" s="3"/>
      <c r="AM30" s="3"/>
      <c r="AN30" s="3"/>
      <c r="AO30" s="3"/>
      <c r="AP30" s="3"/>
      <c r="AQ30" s="3"/>
      <c r="AR30" s="49"/>
      <c r="AS30" s="3"/>
      <c r="AT30" s="3"/>
      <c r="AU30" s="3"/>
      <c r="AV30" s="3"/>
      <c r="AW30" s="3"/>
      <c r="BE30" s="3"/>
      <c r="BF30" s="3"/>
      <c r="BG30" s="3"/>
      <c r="BH30" s="3"/>
      <c r="BS30" s="3"/>
      <c r="BT30" s="3"/>
      <c r="BU30" s="3"/>
      <c r="BV30" s="46"/>
      <c r="BW30" s="46"/>
      <c r="CC30" s="52" t="s">
        <v>100</v>
      </c>
      <c r="CJ30" s="46"/>
      <c r="CK30" s="46"/>
      <c r="CL30" s="46"/>
      <c r="CM30" s="46"/>
      <c r="CN30" s="46"/>
    </row>
    <row r="31" customFormat="false" ht="12.75" hidden="false" customHeight="false" outlineLevel="0" collapsed="false">
      <c r="A31" s="1" t="s">
        <v>145</v>
      </c>
      <c r="B31" s="1" t="s">
        <v>146</v>
      </c>
      <c r="C31" s="1" t="n">
        <v>1723770</v>
      </c>
      <c r="D31" s="1" t="n">
        <v>7071360</v>
      </c>
      <c r="E31" s="2" t="n">
        <v>40227.4652777778</v>
      </c>
      <c r="F31" s="3" t="n">
        <v>10</v>
      </c>
      <c r="H31" s="3" t="n">
        <v>0.1</v>
      </c>
      <c r="I31" s="3" t="n">
        <v>10.9</v>
      </c>
      <c r="J31" s="3" t="n">
        <v>84</v>
      </c>
      <c r="K31" s="3" t="n">
        <v>7.7</v>
      </c>
      <c r="L31" s="3" t="n">
        <v>590</v>
      </c>
      <c r="M31" s="4" t="n">
        <v>0.868852459016393</v>
      </c>
      <c r="N31" s="54"/>
      <c r="O31" s="54"/>
      <c r="P31" s="54"/>
      <c r="Q31" s="54"/>
      <c r="R31" s="54"/>
      <c r="S31" s="54"/>
      <c r="U31" s="54"/>
      <c r="V31" s="54"/>
      <c r="W31" s="54"/>
      <c r="X31" s="54"/>
      <c r="Y31" s="54"/>
      <c r="Z31" s="54"/>
      <c r="AA31" s="54"/>
      <c r="AB31" s="54"/>
      <c r="AC31" s="3" t="n">
        <v>0.007</v>
      </c>
      <c r="AE31" s="3" t="n">
        <v>0.084</v>
      </c>
      <c r="AI31" s="4" t="n">
        <v>0.24</v>
      </c>
      <c r="AJ31" s="3" t="n">
        <v>0.004</v>
      </c>
      <c r="AK31" s="3" t="n">
        <v>0.01</v>
      </c>
      <c r="AL31" s="3" t="n">
        <v>0.029</v>
      </c>
      <c r="AM31" s="54"/>
      <c r="AN31" s="54"/>
      <c r="AO31" s="54"/>
      <c r="AP31" s="54"/>
      <c r="AQ31" s="54"/>
      <c r="AR31" s="3" t="n">
        <v>0.4</v>
      </c>
      <c r="AS31" s="54"/>
      <c r="AT31" s="54"/>
      <c r="AU31" s="54"/>
      <c r="AV31" s="54"/>
      <c r="AW31" s="54"/>
      <c r="AX31" s="3" t="n">
        <v>4.3</v>
      </c>
      <c r="BE31" s="54"/>
      <c r="BF31" s="54"/>
      <c r="BG31" s="54"/>
      <c r="BH31" s="54"/>
      <c r="BS31" s="54"/>
      <c r="BT31" s="54"/>
      <c r="BU31" s="54"/>
      <c r="BV31" s="46"/>
      <c r="BW31" s="46"/>
      <c r="BX31" s="1" t="s">
        <v>97</v>
      </c>
      <c r="BZ31" s="1" t="s">
        <v>98</v>
      </c>
      <c r="CA31" s="1" t="s">
        <v>99</v>
      </c>
      <c r="CC31" s="1" t="s">
        <v>147</v>
      </c>
      <c r="CH31" s="1" t="s">
        <v>111</v>
      </c>
      <c r="CI31" s="1" t="s">
        <v>107</v>
      </c>
      <c r="CJ31" s="46"/>
      <c r="CK31" s="46"/>
      <c r="CL31" s="46"/>
      <c r="CM31" s="46"/>
      <c r="CN31" s="46"/>
    </row>
    <row r="32" customFormat="false" ht="12.75" hidden="false" customHeight="false" outlineLevel="0" collapsed="false">
      <c r="A32" s="1" t="s">
        <v>148</v>
      </c>
      <c r="B32" s="1" t="s">
        <v>146</v>
      </c>
      <c r="C32" s="1" t="n">
        <v>1723770</v>
      </c>
      <c r="D32" s="1" t="n">
        <v>7071360</v>
      </c>
      <c r="E32" s="2" t="n">
        <v>40323.6458333333</v>
      </c>
      <c r="F32" s="3" t="n">
        <v>14</v>
      </c>
      <c r="H32" s="3" t="n">
        <v>4.2</v>
      </c>
      <c r="I32" s="3" t="n">
        <v>11.5</v>
      </c>
      <c r="J32" s="3" t="n">
        <v>97</v>
      </c>
      <c r="K32" s="3" t="n">
        <v>7.8</v>
      </c>
      <c r="L32" s="3" t="n">
        <v>680</v>
      </c>
      <c r="M32" s="4" t="n">
        <v>1.04918032786885</v>
      </c>
      <c r="AC32" s="3" t="n">
        <v>0.004</v>
      </c>
      <c r="AE32" s="3" t="n">
        <v>0.041</v>
      </c>
      <c r="AI32" s="4" t="n">
        <v>0.24</v>
      </c>
      <c r="AJ32" s="3" t="s">
        <v>105</v>
      </c>
      <c r="AK32" s="3" t="n">
        <v>0.012</v>
      </c>
      <c r="AL32" s="48" t="n">
        <v>0.025</v>
      </c>
      <c r="AR32" s="3" t="n">
        <v>1.5</v>
      </c>
      <c r="AX32" s="3" t="n">
        <v>4</v>
      </c>
      <c r="BX32" s="1" t="s">
        <v>97</v>
      </c>
      <c r="BZ32" s="1" t="s">
        <v>98</v>
      </c>
      <c r="CA32" s="1" t="s">
        <v>99</v>
      </c>
      <c r="CC32" s="1" t="s">
        <v>147</v>
      </c>
      <c r="CF32" s="3" t="n">
        <v>7</v>
      </c>
      <c r="CH32" s="1" t="s">
        <v>117</v>
      </c>
      <c r="CI32" s="1" t="s">
        <v>107</v>
      </c>
    </row>
    <row r="33" customFormat="false" ht="12.75" hidden="false" customHeight="false" outlineLevel="0" collapsed="false">
      <c r="A33" s="1" t="s">
        <v>149</v>
      </c>
      <c r="B33" s="1" t="s">
        <v>146</v>
      </c>
      <c r="C33" s="1" t="n">
        <v>1723770</v>
      </c>
      <c r="D33" s="1" t="n">
        <v>7071360</v>
      </c>
      <c r="E33" s="2" t="n">
        <v>40353.4444444444</v>
      </c>
      <c r="F33" s="3" t="n">
        <v>13</v>
      </c>
      <c r="I33" s="3" t="n">
        <v>9</v>
      </c>
      <c r="J33" s="3" t="n">
        <v>80</v>
      </c>
      <c r="K33" s="3" t="n">
        <v>7.6</v>
      </c>
      <c r="L33" s="3" t="n">
        <v>750</v>
      </c>
      <c r="M33" s="4" t="n">
        <v>1.14754098360656</v>
      </c>
      <c r="AC33" s="3" t="n">
        <v>0.032</v>
      </c>
      <c r="AE33" s="3" t="n">
        <v>0.053</v>
      </c>
      <c r="AI33" s="4" t="n">
        <v>0.27</v>
      </c>
      <c r="AJ33" s="3" t="n">
        <v>0.002</v>
      </c>
      <c r="AK33" s="3" t="n">
        <v>0.012</v>
      </c>
      <c r="AL33" s="3" t="n">
        <v>0.022</v>
      </c>
      <c r="AR33" s="3" t="n">
        <v>1.2</v>
      </c>
      <c r="AX33" s="3" t="n">
        <v>3.7</v>
      </c>
      <c r="BX33" s="1" t="s">
        <v>97</v>
      </c>
      <c r="BZ33" s="1" t="s">
        <v>98</v>
      </c>
      <c r="CA33" s="1" t="s">
        <v>99</v>
      </c>
      <c r="CB33" s="1" t="s">
        <v>150</v>
      </c>
      <c r="CC33" s="1" t="s">
        <v>147</v>
      </c>
      <c r="CF33" s="3" t="n">
        <v>13</v>
      </c>
      <c r="CH33" s="1" t="s">
        <v>111</v>
      </c>
      <c r="CI33" s="1" t="s">
        <v>107</v>
      </c>
    </row>
    <row r="34" customFormat="false" ht="12.75" hidden="false" customHeight="false" outlineLevel="0" collapsed="false">
      <c r="A34" s="1" t="s">
        <v>151</v>
      </c>
      <c r="B34" s="1" t="s">
        <v>146</v>
      </c>
      <c r="C34" s="1" t="n">
        <v>1723770</v>
      </c>
      <c r="D34" s="1" t="n">
        <v>7071360</v>
      </c>
      <c r="E34" s="2" t="n">
        <v>40414.8125</v>
      </c>
      <c r="F34" s="3" t="n">
        <v>14</v>
      </c>
      <c r="H34" s="3" t="n">
        <v>12.7</v>
      </c>
      <c r="I34" s="3" t="n">
        <v>8.9</v>
      </c>
      <c r="J34" s="3" t="n">
        <v>85</v>
      </c>
      <c r="K34" s="3" t="n">
        <v>7.6</v>
      </c>
      <c r="L34" s="3" t="n">
        <v>700</v>
      </c>
      <c r="M34" s="4" t="n">
        <v>1.0655737704918</v>
      </c>
      <c r="AC34" s="3" t="n">
        <v>0.045</v>
      </c>
      <c r="AE34" s="3" t="n">
        <v>0.033</v>
      </c>
      <c r="AI34" s="4" t="n">
        <v>0.24</v>
      </c>
      <c r="AJ34" s="3" t="n">
        <v>0.006</v>
      </c>
      <c r="AK34" s="3" t="n">
        <v>0.019</v>
      </c>
      <c r="AL34" s="3" t="n">
        <v>0.02</v>
      </c>
      <c r="AR34" s="3" t="n">
        <v>1.2</v>
      </c>
      <c r="AX34" s="3" t="n">
        <v>4.5</v>
      </c>
      <c r="BX34" s="1" t="s">
        <v>97</v>
      </c>
      <c r="BZ34" s="1" t="s">
        <v>98</v>
      </c>
      <c r="CA34" s="1" t="s">
        <v>99</v>
      </c>
      <c r="CC34" s="1" t="s">
        <v>147</v>
      </c>
      <c r="CF34" s="3" t="n">
        <v>12</v>
      </c>
      <c r="CI34" s="1" t="s">
        <v>107</v>
      </c>
    </row>
    <row r="35" customFormat="false" ht="12.75" hidden="false" customHeight="false" outlineLevel="0" collapsed="false">
      <c r="A35" s="1" t="s">
        <v>152</v>
      </c>
      <c r="B35" s="1" t="s">
        <v>146</v>
      </c>
      <c r="C35" s="1" t="n">
        <v>1723770</v>
      </c>
      <c r="D35" s="1" t="n">
        <v>7071360</v>
      </c>
      <c r="E35" s="2" t="n">
        <v>40466.4270833333</v>
      </c>
      <c r="F35" s="3" t="n">
        <v>13</v>
      </c>
      <c r="H35" s="3" t="n">
        <v>7.2</v>
      </c>
      <c r="I35" s="3" t="n">
        <v>9.9</v>
      </c>
      <c r="J35" s="3" t="n">
        <v>81</v>
      </c>
      <c r="K35" s="3" t="n">
        <v>7.8</v>
      </c>
      <c r="L35" s="3" t="n">
        <v>610</v>
      </c>
      <c r="M35" s="4" t="n">
        <v>0.918032786885246</v>
      </c>
      <c r="AC35" s="3" t="n">
        <v>0.021</v>
      </c>
      <c r="AE35" s="3" t="n">
        <v>0.024</v>
      </c>
      <c r="AI35" s="4" t="n">
        <v>0.24</v>
      </c>
      <c r="AJ35" s="3" t="n">
        <v>0.005</v>
      </c>
      <c r="AK35" s="3" t="n">
        <v>0.015</v>
      </c>
      <c r="AL35" s="3" t="n">
        <v>0.026</v>
      </c>
      <c r="AR35" s="3" t="n">
        <v>2.3</v>
      </c>
      <c r="AX35" s="3" t="n">
        <v>3.3</v>
      </c>
      <c r="BX35" s="1" t="s">
        <v>97</v>
      </c>
      <c r="BZ35" s="1" t="s">
        <v>98</v>
      </c>
      <c r="CA35" s="1" t="s">
        <v>99</v>
      </c>
      <c r="CC35" s="1" t="s">
        <v>147</v>
      </c>
      <c r="CF35" s="3" t="n">
        <v>3</v>
      </c>
      <c r="CH35" s="1" t="s">
        <v>101</v>
      </c>
      <c r="CI35" s="1" t="s">
        <v>107</v>
      </c>
    </row>
    <row r="36" customFormat="false" ht="12.75" hidden="false" customHeight="false" outlineLevel="0" collapsed="false">
      <c r="A36" s="1" t="s">
        <v>153</v>
      </c>
      <c r="B36" s="1" t="s">
        <v>146</v>
      </c>
      <c r="C36" s="1" t="n">
        <v>1723770</v>
      </c>
      <c r="D36" s="1" t="n">
        <v>7071360</v>
      </c>
      <c r="E36" s="2" t="n">
        <v>40590.6354166667</v>
      </c>
      <c r="F36" s="3" t="n">
        <v>13</v>
      </c>
      <c r="H36" s="3" t="n">
        <v>0.2</v>
      </c>
      <c r="I36" s="3" t="n">
        <v>10.5</v>
      </c>
      <c r="J36" s="3" t="n">
        <v>91</v>
      </c>
      <c r="K36" s="3" t="n">
        <v>7.6</v>
      </c>
      <c r="L36" s="3" t="n">
        <v>770</v>
      </c>
      <c r="M36" s="4" t="n">
        <v>1.14754098360656</v>
      </c>
      <c r="AC36" s="3" t="n">
        <v>0.031</v>
      </c>
      <c r="AE36" s="3" t="n">
        <v>0.095</v>
      </c>
      <c r="AI36" s="4" t="n">
        <v>0.24</v>
      </c>
      <c r="AJ36" s="3" t="n">
        <v>0.017</v>
      </c>
      <c r="AK36" s="3" t="n">
        <v>0.024</v>
      </c>
      <c r="AL36" s="3" t="n">
        <v>0.017</v>
      </c>
      <c r="AR36" s="3" t="n">
        <v>0.91</v>
      </c>
      <c r="AX36" s="3" t="n">
        <v>4.5</v>
      </c>
      <c r="BX36" s="1" t="s">
        <v>97</v>
      </c>
      <c r="BZ36" s="1" t="s">
        <v>98</v>
      </c>
      <c r="CA36" s="1" t="s">
        <v>99</v>
      </c>
      <c r="CC36" s="1" t="s">
        <v>147</v>
      </c>
      <c r="CF36" s="3" t="n">
        <v>-20</v>
      </c>
    </row>
    <row r="37" customFormat="false" ht="12.75" hidden="false" customHeight="false" outlineLevel="0" collapsed="false">
      <c r="A37" s="1" t="s">
        <v>154</v>
      </c>
      <c r="B37" s="1" t="s">
        <v>146</v>
      </c>
      <c r="C37" s="1" t="n">
        <v>1723770</v>
      </c>
      <c r="D37" s="1" t="n">
        <v>7071360</v>
      </c>
      <c r="E37" s="2" t="n">
        <v>40674.40625</v>
      </c>
      <c r="F37" s="3" t="n">
        <v>14</v>
      </c>
      <c r="H37" s="3" t="n">
        <v>1.9</v>
      </c>
      <c r="I37" s="3" t="n">
        <v>11.6</v>
      </c>
      <c r="J37" s="3" t="n">
        <v>89</v>
      </c>
      <c r="K37" s="3" t="n">
        <v>7.6</v>
      </c>
      <c r="L37" s="3" t="n">
        <v>780</v>
      </c>
      <c r="M37" s="4" t="n">
        <v>1.19672131147541</v>
      </c>
      <c r="AC37" s="3" t="n">
        <v>0.025</v>
      </c>
      <c r="AE37" s="3" t="n">
        <v>0.072</v>
      </c>
      <c r="AI37" s="4" t="n">
        <v>0.27</v>
      </c>
      <c r="AJ37" s="3" t="n">
        <v>0.005</v>
      </c>
      <c r="AK37" s="3" t="n">
        <v>0.015</v>
      </c>
      <c r="AL37" s="3" t="n">
        <v>0.021</v>
      </c>
      <c r="AR37" s="3" t="n">
        <v>1.1</v>
      </c>
      <c r="AX37" s="3" t="n">
        <v>4.1</v>
      </c>
      <c r="BX37" s="1" t="s">
        <v>97</v>
      </c>
      <c r="BZ37" s="1" t="s">
        <v>98</v>
      </c>
      <c r="CA37" s="1" t="s">
        <v>99</v>
      </c>
      <c r="CC37" s="1" t="s">
        <v>147</v>
      </c>
      <c r="CF37" s="3" t="n">
        <v>8</v>
      </c>
      <c r="CH37" s="1" t="s">
        <v>143</v>
      </c>
      <c r="CI37" s="1" t="s">
        <v>107</v>
      </c>
    </row>
    <row r="38" customFormat="false" ht="12.75" hidden="false" customHeight="false" outlineLevel="0" collapsed="false">
      <c r="A38" s="1" t="s">
        <v>155</v>
      </c>
      <c r="B38" s="1" t="s">
        <v>146</v>
      </c>
      <c r="C38" s="1" t="n">
        <v>1723770</v>
      </c>
      <c r="D38" s="1" t="n">
        <v>7071360</v>
      </c>
      <c r="E38" s="2" t="n">
        <v>40704.4270833333</v>
      </c>
      <c r="F38" s="3" t="n">
        <v>15</v>
      </c>
      <c r="H38" s="3" t="n">
        <v>7</v>
      </c>
      <c r="I38" s="3" t="n">
        <v>11.8</v>
      </c>
      <c r="J38" s="3" t="n">
        <v>100</v>
      </c>
      <c r="K38" s="3" t="n">
        <v>7.8</v>
      </c>
      <c r="L38" s="3" t="n">
        <v>640</v>
      </c>
      <c r="M38" s="4" t="n">
        <v>0.950819672131148</v>
      </c>
      <c r="AC38" s="3" t="n">
        <v>0.005</v>
      </c>
      <c r="AE38" s="3" t="n">
        <v>0.024</v>
      </c>
      <c r="AI38" s="4" t="n">
        <v>0.23</v>
      </c>
      <c r="AJ38" s="3" t="s">
        <v>105</v>
      </c>
      <c r="AK38" s="3" t="n">
        <v>0.008</v>
      </c>
      <c r="AL38" s="3" t="n">
        <v>0.023</v>
      </c>
      <c r="AR38" s="3" t="n">
        <v>2.1</v>
      </c>
      <c r="AX38" s="3" t="n">
        <v>4.3</v>
      </c>
      <c r="BX38" s="1" t="s">
        <v>97</v>
      </c>
      <c r="BZ38" s="1" t="s">
        <v>120</v>
      </c>
      <c r="CA38" s="1" t="s">
        <v>99</v>
      </c>
      <c r="CC38" s="1" t="s">
        <v>147</v>
      </c>
      <c r="CF38" s="3" t="n">
        <v>27</v>
      </c>
      <c r="CH38" s="1" t="s">
        <v>139</v>
      </c>
      <c r="CI38" s="1" t="s">
        <v>102</v>
      </c>
    </row>
    <row r="39" customFormat="false" ht="12.75" hidden="false" customHeight="false" outlineLevel="0" collapsed="false">
      <c r="A39" s="1" t="s">
        <v>156</v>
      </c>
      <c r="B39" s="1" t="s">
        <v>146</v>
      </c>
      <c r="C39" s="1" t="n">
        <v>1723770</v>
      </c>
      <c r="D39" s="1" t="n">
        <v>7071360</v>
      </c>
      <c r="E39" s="2" t="n">
        <v>40785.4791666667</v>
      </c>
      <c r="F39" s="3" t="n">
        <v>12</v>
      </c>
      <c r="H39" s="3" t="n">
        <v>15.8</v>
      </c>
      <c r="I39" s="3" t="n">
        <v>6.7</v>
      </c>
      <c r="J39" s="3" t="n">
        <v>76</v>
      </c>
      <c r="K39" s="3" t="n">
        <v>7.7</v>
      </c>
      <c r="L39" s="3" t="n">
        <v>490</v>
      </c>
      <c r="M39" s="4" t="n">
        <v>0.819672131147541</v>
      </c>
      <c r="AC39" s="3" t="n">
        <v>0.02</v>
      </c>
      <c r="AE39" s="3" t="n">
        <v>0.012</v>
      </c>
      <c r="AI39" s="4" t="n">
        <v>0.17</v>
      </c>
      <c r="AJ39" s="3" t="n">
        <v>0.003</v>
      </c>
      <c r="AK39" s="3" t="n">
        <v>0.014</v>
      </c>
      <c r="AL39" s="3" t="n">
        <v>0.028</v>
      </c>
      <c r="AR39" s="3" t="n">
        <v>1.5</v>
      </c>
      <c r="AX39" s="3" t="n">
        <v>4</v>
      </c>
      <c r="BX39" s="1" t="s">
        <v>97</v>
      </c>
      <c r="BZ39" s="1" t="s">
        <v>120</v>
      </c>
      <c r="CA39" s="1" t="s">
        <v>99</v>
      </c>
      <c r="CC39" s="1" t="s">
        <v>147</v>
      </c>
      <c r="CF39" s="3" t="n">
        <v>15</v>
      </c>
    </row>
    <row r="40" customFormat="false" ht="12.75" hidden="false" customHeight="false" outlineLevel="0" collapsed="false">
      <c r="A40" s="1" t="s">
        <v>157</v>
      </c>
      <c r="B40" s="1" t="s">
        <v>146</v>
      </c>
      <c r="C40" s="1" t="n">
        <v>1723770</v>
      </c>
      <c r="D40" s="1" t="n">
        <v>7071360</v>
      </c>
      <c r="E40" s="2" t="n">
        <v>40840.3958333333</v>
      </c>
      <c r="F40" s="3" t="n">
        <v>12</v>
      </c>
      <c r="H40" s="3" t="n">
        <v>4.7</v>
      </c>
      <c r="I40" s="3" t="n">
        <v>10.6</v>
      </c>
      <c r="J40" s="3" t="n">
        <v>90</v>
      </c>
      <c r="K40" s="3" t="n">
        <v>7.3</v>
      </c>
      <c r="L40" s="3" t="n">
        <v>180</v>
      </c>
      <c r="M40" s="4" t="n">
        <v>0.360655737704918</v>
      </c>
      <c r="AC40" s="3" t="n">
        <v>0.019</v>
      </c>
      <c r="AE40" s="3" t="n">
        <v>0.038</v>
      </c>
      <c r="AI40" s="4" t="n">
        <v>0.27</v>
      </c>
      <c r="AJ40" s="3" t="s">
        <v>105</v>
      </c>
      <c r="AK40" s="3" t="n">
        <v>0.01</v>
      </c>
      <c r="AL40" s="3" t="n">
        <v>0.09</v>
      </c>
      <c r="AR40" s="3" t="n">
        <v>1.5</v>
      </c>
      <c r="AX40" s="3" t="n">
        <v>5.4</v>
      </c>
      <c r="BX40" s="1" t="s">
        <v>97</v>
      </c>
      <c r="BZ40" s="1" t="s">
        <v>120</v>
      </c>
      <c r="CA40" s="1" t="s">
        <v>99</v>
      </c>
      <c r="CC40" s="1" t="s">
        <v>147</v>
      </c>
      <c r="CF40" s="3" t="n">
        <v>3</v>
      </c>
      <c r="CH40" s="1" t="s">
        <v>117</v>
      </c>
      <c r="CI40" s="1" t="s">
        <v>118</v>
      </c>
    </row>
    <row r="41" customFormat="false" ht="12.75" hidden="false" customHeight="false" outlineLevel="0" collapsed="false">
      <c r="A41" s="1" t="s">
        <v>158</v>
      </c>
      <c r="B41" s="1" t="s">
        <v>146</v>
      </c>
      <c r="C41" s="1" t="n">
        <v>1723770</v>
      </c>
      <c r="D41" s="1" t="n">
        <v>7071360</v>
      </c>
      <c r="E41" s="2" t="n">
        <v>40938.5520833333</v>
      </c>
      <c r="F41" s="3" t="n">
        <v>11</v>
      </c>
      <c r="H41" s="3" t="n">
        <v>0.8</v>
      </c>
      <c r="I41" s="3" t="n">
        <v>10.7</v>
      </c>
      <c r="J41" s="3" t="n">
        <v>3.5</v>
      </c>
      <c r="K41" s="3" t="n">
        <v>7.8</v>
      </c>
      <c r="L41" s="3" t="n">
        <v>620</v>
      </c>
      <c r="M41" s="4" t="n">
        <v>0.934426229508197</v>
      </c>
      <c r="AC41" s="3" t="n">
        <v>0.017</v>
      </c>
      <c r="AE41" s="4" t="n">
        <v>0.1</v>
      </c>
      <c r="AI41" s="4" t="n">
        <v>0.28</v>
      </c>
      <c r="AJ41" s="3" t="n">
        <v>0.007</v>
      </c>
      <c r="AK41" s="3" t="n">
        <v>0.018</v>
      </c>
      <c r="AL41" s="3" t="n">
        <v>0.026</v>
      </c>
      <c r="AR41" s="3" t="n">
        <v>1</v>
      </c>
      <c r="AX41" s="3" t="n">
        <v>4</v>
      </c>
      <c r="BX41" s="1" t="s">
        <v>97</v>
      </c>
      <c r="BZ41" s="1" t="s">
        <v>120</v>
      </c>
      <c r="CA41" s="1" t="s">
        <v>99</v>
      </c>
      <c r="CB41" s="1" t="s">
        <v>159</v>
      </c>
      <c r="CC41" s="1" t="s">
        <v>147</v>
      </c>
      <c r="CF41" s="3" t="n">
        <v>-8</v>
      </c>
    </row>
    <row r="42" customFormat="false" ht="12.75" hidden="false" customHeight="false" outlineLevel="0" collapsed="false">
      <c r="A42" s="1" t="s">
        <v>160</v>
      </c>
      <c r="B42" s="1" t="s">
        <v>146</v>
      </c>
      <c r="C42" s="1" t="n">
        <v>1723770</v>
      </c>
      <c r="D42" s="1" t="n">
        <v>7071360</v>
      </c>
      <c r="E42" s="2" t="n">
        <v>41058.6145833333</v>
      </c>
      <c r="F42" s="3" t="n">
        <v>14</v>
      </c>
      <c r="H42" s="3" t="n">
        <v>4.6</v>
      </c>
      <c r="I42" s="3" t="n">
        <v>10.4</v>
      </c>
      <c r="J42" s="3" t="n">
        <v>87</v>
      </c>
      <c r="K42" s="3" t="n">
        <v>7.8</v>
      </c>
      <c r="L42" s="3" t="n">
        <v>700</v>
      </c>
      <c r="M42" s="4" t="n">
        <v>1.14754098360656</v>
      </c>
      <c r="AC42" s="3" t="n">
        <v>0.01</v>
      </c>
      <c r="AE42" s="3" t="n">
        <v>0.031</v>
      </c>
      <c r="AI42" s="4" t="n">
        <v>0.23</v>
      </c>
      <c r="AJ42" s="3" t="n">
        <v>0.005</v>
      </c>
      <c r="AK42" s="3" t="n">
        <v>0.064</v>
      </c>
      <c r="AL42" s="3" t="n">
        <v>0.024</v>
      </c>
      <c r="AR42" s="3" t="n">
        <v>4</v>
      </c>
      <c r="AX42" s="3" t="n">
        <v>4.1</v>
      </c>
      <c r="BX42" s="1" t="s">
        <v>97</v>
      </c>
      <c r="BZ42" s="1" t="s">
        <v>120</v>
      </c>
      <c r="CA42" s="1" t="s">
        <v>99</v>
      </c>
      <c r="CC42" s="1" t="s">
        <v>147</v>
      </c>
      <c r="CF42" s="3" t="n">
        <v>12</v>
      </c>
      <c r="CH42" s="1" t="s">
        <v>117</v>
      </c>
      <c r="CI42" s="1" t="s">
        <v>118</v>
      </c>
    </row>
    <row r="43" customFormat="false" ht="12.75" hidden="false" customHeight="false" outlineLevel="0" collapsed="false">
      <c r="A43" s="1" t="s">
        <v>161</v>
      </c>
      <c r="B43" s="1" t="s">
        <v>146</v>
      </c>
      <c r="C43" s="1" t="n">
        <v>1723770</v>
      </c>
      <c r="D43" s="1" t="n">
        <v>7071360</v>
      </c>
      <c r="E43" s="2" t="n">
        <v>41093.4930555556</v>
      </c>
      <c r="F43" s="3" t="n">
        <v>13</v>
      </c>
      <c r="H43" s="3" t="n">
        <v>9.5</v>
      </c>
      <c r="I43" s="3" t="n">
        <v>9.6</v>
      </c>
      <c r="J43" s="3" t="n">
        <v>84</v>
      </c>
      <c r="K43" s="3" t="n">
        <v>7.7</v>
      </c>
      <c r="L43" s="3" t="n">
        <v>640</v>
      </c>
      <c r="M43" s="4" t="n">
        <v>1.01639344262295</v>
      </c>
      <c r="AC43" s="3" t="n">
        <v>0.018</v>
      </c>
      <c r="AE43" s="3" t="n">
        <v>0.03</v>
      </c>
      <c r="AI43" s="4" t="n">
        <v>0.23</v>
      </c>
      <c r="AJ43" s="3" t="s">
        <v>105</v>
      </c>
      <c r="AK43" s="3" t="n">
        <v>0.01</v>
      </c>
      <c r="AL43" s="3" t="n">
        <v>0.026</v>
      </c>
      <c r="AR43" s="3" t="n">
        <v>0.96</v>
      </c>
      <c r="AX43" s="3" t="n">
        <v>4</v>
      </c>
      <c r="BX43" s="1" t="s">
        <v>97</v>
      </c>
      <c r="BZ43" s="1" t="s">
        <v>120</v>
      </c>
      <c r="CA43" s="1" t="s">
        <v>99</v>
      </c>
      <c r="CC43" s="1" t="s">
        <v>147</v>
      </c>
      <c r="CH43" s="1" t="s">
        <v>117</v>
      </c>
    </row>
    <row r="44" customFormat="false" ht="12.75" hidden="false" customHeight="false" outlineLevel="0" collapsed="false">
      <c r="A44" s="1" t="s">
        <v>162</v>
      </c>
      <c r="B44" s="1" t="s">
        <v>146</v>
      </c>
      <c r="C44" s="1" t="n">
        <v>1723770</v>
      </c>
      <c r="D44" s="1" t="n">
        <v>7071360</v>
      </c>
      <c r="E44" s="2" t="n">
        <v>41150.3854166667</v>
      </c>
      <c r="F44" s="3" t="n">
        <v>14</v>
      </c>
      <c r="H44" s="3" t="n">
        <v>12.5</v>
      </c>
      <c r="I44" s="3" t="n">
        <v>10.1</v>
      </c>
      <c r="J44" s="3" t="n">
        <v>96</v>
      </c>
      <c r="K44" s="3" t="n">
        <v>7.8</v>
      </c>
      <c r="L44" s="3" t="n">
        <v>740</v>
      </c>
      <c r="M44" s="4" t="n">
        <v>1.01639344262295</v>
      </c>
      <c r="AC44" s="3" t="n">
        <v>0.014</v>
      </c>
      <c r="AE44" s="3" t="n">
        <v>0.024</v>
      </c>
      <c r="AI44" s="4" t="n">
        <v>0.25</v>
      </c>
      <c r="AJ44" s="3" t="n">
        <v>0.003</v>
      </c>
      <c r="AK44" s="3" t="n">
        <v>0.013</v>
      </c>
      <c r="AL44" s="3" t="n">
        <v>0.02</v>
      </c>
      <c r="AR44" s="3" t="n">
        <v>1.4</v>
      </c>
      <c r="AX44" s="3" t="n">
        <v>3.6</v>
      </c>
      <c r="BX44" s="1" t="s">
        <v>97</v>
      </c>
      <c r="BZ44" s="1" t="s">
        <v>120</v>
      </c>
      <c r="CA44" s="1" t="s">
        <v>99</v>
      </c>
      <c r="CC44" s="1" t="s">
        <v>147</v>
      </c>
      <c r="CF44" s="3" t="n">
        <v>11</v>
      </c>
      <c r="CH44" s="1" t="s">
        <v>117</v>
      </c>
      <c r="CI44" s="1" t="s">
        <v>107</v>
      </c>
    </row>
    <row r="45" customFormat="false" ht="12.75" hidden="false" customHeight="false" outlineLevel="0" collapsed="false">
      <c r="A45" s="55" t="s">
        <v>163</v>
      </c>
      <c r="B45" s="1" t="s">
        <v>146</v>
      </c>
      <c r="C45" s="1" t="n">
        <v>1723770</v>
      </c>
      <c r="D45" s="1" t="n">
        <v>7071360</v>
      </c>
      <c r="E45" s="2" t="n">
        <v>41367.5277777778</v>
      </c>
      <c r="H45" s="3" t="n">
        <v>0.5</v>
      </c>
      <c r="I45" s="3" t="n">
        <v>13.2</v>
      </c>
      <c r="J45" s="3" t="n">
        <v>95</v>
      </c>
      <c r="K45" s="3" t="n">
        <v>7.7</v>
      </c>
      <c r="L45" s="3" t="n">
        <v>770</v>
      </c>
      <c r="M45" s="4" t="n">
        <v>1.0655737704918</v>
      </c>
      <c r="AC45" s="3" t="n">
        <v>0.003</v>
      </c>
      <c r="AE45" s="3" t="n">
        <v>0.085</v>
      </c>
      <c r="AI45" s="4" t="n">
        <v>0.23</v>
      </c>
      <c r="AJ45" s="3" t="n">
        <v>0.007</v>
      </c>
      <c r="AK45" s="3" t="n">
        <v>0.014</v>
      </c>
      <c r="AL45" s="3" t="n">
        <v>0.02</v>
      </c>
      <c r="AR45" s="3" t="n">
        <v>0.48</v>
      </c>
      <c r="AX45" s="3" t="n">
        <v>3.6</v>
      </c>
      <c r="BX45" s="1" t="s">
        <v>97</v>
      </c>
      <c r="BZ45" s="1" t="s">
        <v>120</v>
      </c>
      <c r="CA45" s="1" t="s">
        <v>99</v>
      </c>
      <c r="CB45" s="1" t="s">
        <v>164</v>
      </c>
      <c r="CC45" s="1" t="s">
        <v>147</v>
      </c>
      <c r="CF45" s="3" t="n">
        <v>-2</v>
      </c>
    </row>
    <row r="46" customFormat="false" ht="12.75" hidden="false" customHeight="false" outlineLevel="0" collapsed="false">
      <c r="A46" s="1" t="s">
        <v>165</v>
      </c>
      <c r="B46" s="1" t="s">
        <v>146</v>
      </c>
      <c r="C46" s="1" t="n">
        <v>1723770</v>
      </c>
      <c r="D46" s="1" t="n">
        <v>7071360</v>
      </c>
      <c r="E46" s="2" t="n">
        <v>41422.6666666667</v>
      </c>
      <c r="F46" s="3" t="n">
        <v>14</v>
      </c>
      <c r="H46" s="3" t="n">
        <v>7.6</v>
      </c>
      <c r="I46" s="3" t="n">
        <v>11.7</v>
      </c>
      <c r="J46" s="3" t="n">
        <v>106</v>
      </c>
      <c r="K46" s="3" t="n">
        <v>7.8</v>
      </c>
      <c r="L46" s="3" t="n">
        <v>610</v>
      </c>
      <c r="M46" s="4" t="n">
        <v>0.868852459016393</v>
      </c>
      <c r="AC46" s="3" t="n">
        <v>0.011</v>
      </c>
      <c r="AE46" s="3" t="n">
        <v>0.039</v>
      </c>
      <c r="AI46" s="4" t="n">
        <v>0.25</v>
      </c>
      <c r="AJ46" s="3" t="s">
        <v>105</v>
      </c>
      <c r="AK46" s="3" t="n">
        <v>0.01</v>
      </c>
      <c r="AL46" s="3" t="n">
        <v>0.037</v>
      </c>
      <c r="AR46" s="3" t="n">
        <v>0.62</v>
      </c>
      <c r="AX46" s="3" t="n">
        <v>4.5</v>
      </c>
      <c r="BX46" s="1" t="s">
        <v>97</v>
      </c>
      <c r="BZ46" s="1" t="s">
        <v>120</v>
      </c>
      <c r="CA46" s="1" t="s">
        <v>99</v>
      </c>
      <c r="CB46" s="1" t="s">
        <v>166</v>
      </c>
      <c r="CC46" s="1" t="s">
        <v>147</v>
      </c>
      <c r="CF46" s="3" t="n">
        <v>22</v>
      </c>
      <c r="CH46" s="1" t="s">
        <v>117</v>
      </c>
      <c r="CI46" s="1" t="s">
        <v>118</v>
      </c>
    </row>
    <row r="47" customFormat="false" ht="12.75" hidden="false" customHeight="false" outlineLevel="0" collapsed="false">
      <c r="A47" s="1" t="s">
        <v>167</v>
      </c>
      <c r="B47" s="1" t="s">
        <v>146</v>
      </c>
      <c r="C47" s="1" t="n">
        <v>1723770</v>
      </c>
      <c r="D47" s="1" t="n">
        <v>7071360</v>
      </c>
      <c r="E47" s="2" t="n">
        <v>41455.8125</v>
      </c>
      <c r="F47" s="3" t="n">
        <v>15.5</v>
      </c>
      <c r="H47" s="3" t="n">
        <v>9.2</v>
      </c>
      <c r="I47" s="3" t="n">
        <v>7</v>
      </c>
      <c r="J47" s="3" t="n">
        <v>90</v>
      </c>
      <c r="K47" s="3" t="n">
        <v>7.7</v>
      </c>
      <c r="L47" s="3" t="n">
        <v>710</v>
      </c>
      <c r="M47" s="4" t="n">
        <v>1.01639344262295</v>
      </c>
      <c r="AC47" s="3" t="n">
        <v>0.018</v>
      </c>
      <c r="AE47" s="3" t="n">
        <v>0.034</v>
      </c>
      <c r="AI47" s="4" t="n">
        <v>0.25</v>
      </c>
      <c r="AJ47" s="3" t="s">
        <v>105</v>
      </c>
      <c r="AK47" s="3" t="n">
        <v>0.011</v>
      </c>
      <c r="AL47" s="3" t="n">
        <v>0.021</v>
      </c>
      <c r="AR47" s="3" t="n">
        <v>0.86</v>
      </c>
      <c r="AX47" s="3" t="n">
        <v>4.2</v>
      </c>
      <c r="BX47" s="1" t="s">
        <v>97</v>
      </c>
      <c r="BZ47" s="1" t="s">
        <v>120</v>
      </c>
      <c r="CA47" s="1" t="s">
        <v>99</v>
      </c>
      <c r="CC47" s="1" t="s">
        <v>147</v>
      </c>
      <c r="CF47" s="3" t="n">
        <v>25</v>
      </c>
      <c r="CH47" s="1" t="s">
        <v>111</v>
      </c>
      <c r="CI47" s="1" t="s">
        <v>118</v>
      </c>
    </row>
    <row r="48" customFormat="false" ht="12.75" hidden="false" customHeight="false" outlineLevel="0" collapsed="false">
      <c r="A48" s="1" t="s">
        <v>168</v>
      </c>
      <c r="B48" s="1" t="s">
        <v>146</v>
      </c>
      <c r="C48" s="1" t="n">
        <v>1723770</v>
      </c>
      <c r="D48" s="1" t="n">
        <v>7071360</v>
      </c>
      <c r="E48" s="2" t="n">
        <v>41513.375</v>
      </c>
      <c r="F48" s="3" t="s">
        <v>169</v>
      </c>
      <c r="H48" s="3" t="n">
        <v>13.5</v>
      </c>
      <c r="I48" s="3" t="n">
        <v>5.5</v>
      </c>
      <c r="J48" s="3" t="n">
        <v>74</v>
      </c>
      <c r="K48" s="3" t="n">
        <v>7.6</v>
      </c>
      <c r="L48" s="3" t="n">
        <v>730</v>
      </c>
      <c r="M48" s="4" t="n">
        <v>1.08196721311475</v>
      </c>
      <c r="AC48" s="3" t="n">
        <v>0.018</v>
      </c>
      <c r="AE48" s="3" t="n">
        <v>0.021</v>
      </c>
      <c r="AI48" s="4" t="n">
        <v>0.2</v>
      </c>
      <c r="AJ48" s="3" t="n">
        <v>0.003</v>
      </c>
      <c r="AK48" s="3" t="n">
        <v>0.012</v>
      </c>
      <c r="AL48" s="3" t="n">
        <v>0.02</v>
      </c>
      <c r="AR48" s="3" t="n">
        <v>1.1</v>
      </c>
      <c r="AX48" s="3" t="n">
        <v>4.2</v>
      </c>
      <c r="BX48" s="1" t="s">
        <v>97</v>
      </c>
      <c r="BZ48" s="1" t="s">
        <v>120</v>
      </c>
      <c r="CA48" s="1" t="s">
        <v>99</v>
      </c>
      <c r="CC48" s="1" t="s">
        <v>147</v>
      </c>
      <c r="CF48" s="3" t="n">
        <v>13</v>
      </c>
    </row>
    <row r="49" customFormat="false" ht="12.75" hidden="false" customHeight="false" outlineLevel="0" collapsed="false">
      <c r="A49" s="1" t="s">
        <v>170</v>
      </c>
      <c r="B49" s="0" t="s">
        <v>146</v>
      </c>
      <c r="C49" s="1" t="n">
        <v>1723770</v>
      </c>
      <c r="D49" s="1" t="n">
        <v>7071360</v>
      </c>
      <c r="E49" s="2" t="n">
        <v>41564.6979166667</v>
      </c>
      <c r="F49" s="3" t="n">
        <v>13.5</v>
      </c>
      <c r="G49" s="0"/>
      <c r="H49" s="3" t="n">
        <v>8.5</v>
      </c>
      <c r="I49" s="3" t="n">
        <v>7.9</v>
      </c>
      <c r="J49" s="3" t="n">
        <v>84</v>
      </c>
      <c r="K49" s="3" t="n">
        <v>7.7</v>
      </c>
      <c r="L49" s="3" t="n">
        <v>740</v>
      </c>
      <c r="M49" s="4" t="n">
        <v>1.0327868852459</v>
      </c>
      <c r="N49" s="3"/>
      <c r="O49" s="3"/>
      <c r="P49" s="3"/>
      <c r="Q49" s="3"/>
      <c r="R49" s="3"/>
      <c r="S49" s="3"/>
      <c r="U49" s="3"/>
      <c r="V49" s="3"/>
      <c r="W49" s="3"/>
      <c r="X49" s="3"/>
      <c r="Y49" s="3"/>
      <c r="Z49" s="3"/>
      <c r="AA49" s="3"/>
      <c r="AB49" s="3"/>
      <c r="AC49" s="3" t="n">
        <v>0.015</v>
      </c>
      <c r="AE49" s="3" t="n">
        <v>0.041</v>
      </c>
      <c r="AI49" s="3" t="n">
        <v>0.23</v>
      </c>
      <c r="AJ49" s="3" t="n">
        <v>0.008</v>
      </c>
      <c r="AK49" s="3" t="n">
        <v>0.019</v>
      </c>
      <c r="AL49" s="3" t="n">
        <v>0.02</v>
      </c>
      <c r="AM49" s="3"/>
      <c r="AN49" s="3"/>
      <c r="AO49" s="3"/>
      <c r="AP49" s="3"/>
      <c r="AQ49" s="3"/>
      <c r="AR49" s="3" t="n">
        <v>3.2</v>
      </c>
      <c r="AS49" s="3"/>
      <c r="AT49" s="3"/>
      <c r="AU49" s="3"/>
      <c r="AV49" s="3"/>
      <c r="AW49" s="3"/>
      <c r="AX49" s="3" t="n">
        <v>4</v>
      </c>
      <c r="BE49" s="3"/>
      <c r="BF49" s="3"/>
      <c r="BG49" s="3"/>
      <c r="BH49" s="3"/>
      <c r="BS49" s="3"/>
      <c r="BT49" s="3"/>
      <c r="BU49" s="3"/>
      <c r="BX49" s="0" t="s">
        <v>97</v>
      </c>
      <c r="BY49" s="0"/>
      <c r="BZ49" s="0" t="s">
        <v>120</v>
      </c>
      <c r="CA49" s="1" t="s">
        <v>99</v>
      </c>
      <c r="CB49" s="0"/>
      <c r="CC49" s="0" t="s">
        <v>147</v>
      </c>
      <c r="CE49" s="0"/>
      <c r="CF49" s="3" t="n">
        <v>-1</v>
      </c>
      <c r="CH49" s="1" t="s">
        <v>117</v>
      </c>
      <c r="CI49" s="1" t="s">
        <v>118</v>
      </c>
    </row>
    <row r="50" customFormat="false" ht="12.75" hidden="false" customHeight="false" outlineLevel="0" collapsed="false">
      <c r="A50" s="1" t="s">
        <v>171</v>
      </c>
      <c r="B50" s="1" t="s">
        <v>146</v>
      </c>
      <c r="C50" s="1" t="n">
        <v>1723770</v>
      </c>
      <c r="D50" s="1" t="n">
        <v>7071360</v>
      </c>
      <c r="E50" s="2" t="n">
        <v>41724.5486111111</v>
      </c>
      <c r="F50" s="3" t="n">
        <v>12.5</v>
      </c>
      <c r="H50" s="3" t="n">
        <v>0.4</v>
      </c>
      <c r="I50" s="3" t="n">
        <v>11.8</v>
      </c>
      <c r="J50" s="3" t="n">
        <v>157</v>
      </c>
      <c r="K50" s="3" t="n">
        <v>7.8</v>
      </c>
      <c r="L50" s="3" t="n">
        <v>760</v>
      </c>
      <c r="M50" s="4" t="n">
        <v>1.19672131147541</v>
      </c>
      <c r="AC50" s="3" t="n">
        <v>0.011</v>
      </c>
      <c r="AE50" s="3" t="n">
        <v>0.091</v>
      </c>
      <c r="AI50" s="4" t="n">
        <v>0.26</v>
      </c>
      <c r="AJ50" s="3" t="n">
        <v>0.008</v>
      </c>
      <c r="AK50" s="3" t="n">
        <v>0.018</v>
      </c>
      <c r="AL50" s="3" t="n">
        <v>0.021</v>
      </c>
      <c r="AR50" s="3" t="n">
        <v>0.72</v>
      </c>
      <c r="AX50" s="3" t="n">
        <v>3.8</v>
      </c>
      <c r="BX50" s="1" t="s">
        <v>97</v>
      </c>
      <c r="BZ50" s="1" t="s">
        <v>137</v>
      </c>
      <c r="CA50" s="1" t="s">
        <v>99</v>
      </c>
      <c r="CC50" s="1" t="s">
        <v>147</v>
      </c>
      <c r="CF50" s="3" t="n">
        <v>2</v>
      </c>
      <c r="CH50" s="1" t="s">
        <v>143</v>
      </c>
      <c r="CI50" s="1" t="s">
        <v>172</v>
      </c>
    </row>
    <row r="51" customFormat="false" ht="12.75" hidden="false" customHeight="false" outlineLevel="0" collapsed="false">
      <c r="A51" s="1" t="s">
        <v>173</v>
      </c>
      <c r="B51" s="1" t="s">
        <v>146</v>
      </c>
      <c r="C51" s="1" t="n">
        <v>1723770</v>
      </c>
      <c r="D51" s="1" t="n">
        <v>7071360</v>
      </c>
      <c r="E51" s="2" t="n">
        <v>41791.4166666667</v>
      </c>
      <c r="F51" s="3" t="n">
        <v>13.8</v>
      </c>
      <c r="H51" s="3" t="n">
        <v>8</v>
      </c>
      <c r="I51" s="3" t="n">
        <v>8</v>
      </c>
      <c r="J51" s="3" t="n">
        <v>75</v>
      </c>
      <c r="K51" s="3" t="n">
        <v>7.7</v>
      </c>
      <c r="L51" s="3" t="n">
        <v>640</v>
      </c>
      <c r="M51" s="4" t="n">
        <v>1</v>
      </c>
      <c r="AC51" s="3" t="s">
        <v>104</v>
      </c>
      <c r="AE51" s="3" t="n">
        <v>0.026</v>
      </c>
      <c r="AI51" s="4" t="n">
        <v>0.24</v>
      </c>
      <c r="AJ51" s="3" t="s">
        <v>105</v>
      </c>
      <c r="AK51" s="3" t="n">
        <v>0.013</v>
      </c>
      <c r="AL51" s="3" t="n">
        <v>0.028</v>
      </c>
      <c r="AR51" s="3" t="n">
        <v>1.1</v>
      </c>
      <c r="AX51" s="3" t="n">
        <v>4.6</v>
      </c>
      <c r="BX51" s="1" t="s">
        <v>97</v>
      </c>
      <c r="BZ51" s="1" t="s">
        <v>137</v>
      </c>
      <c r="CA51" s="1" t="s">
        <v>99</v>
      </c>
      <c r="CC51" s="1" t="s">
        <v>147</v>
      </c>
      <c r="CF51" s="3" t="n">
        <v>10</v>
      </c>
      <c r="CH51" s="1" t="s">
        <v>117</v>
      </c>
      <c r="CI51" s="1" t="s">
        <v>174</v>
      </c>
    </row>
    <row r="52" customFormat="false" ht="12.75" hidden="false" customHeight="false" outlineLevel="0" collapsed="false">
      <c r="A52" s="1" t="s">
        <v>175</v>
      </c>
      <c r="B52" s="1" t="s">
        <v>146</v>
      </c>
      <c r="C52" s="1" t="n">
        <v>1723770</v>
      </c>
      <c r="D52" s="1" t="n">
        <v>7071360</v>
      </c>
      <c r="E52" s="2" t="n">
        <v>41816.4444444444</v>
      </c>
      <c r="F52" s="3" t="n">
        <v>14</v>
      </c>
      <c r="H52" s="3" t="n">
        <v>6.4</v>
      </c>
      <c r="I52" s="3" t="n">
        <v>8.5</v>
      </c>
      <c r="J52" s="3" t="n">
        <v>72</v>
      </c>
      <c r="K52" s="3" t="n">
        <v>7.5</v>
      </c>
      <c r="L52" s="3" t="n">
        <v>780</v>
      </c>
      <c r="M52" s="4" t="n">
        <v>1.14754098360656</v>
      </c>
      <c r="AC52" s="3" t="n">
        <v>0.069</v>
      </c>
      <c r="AE52" s="3" t="n">
        <v>0.14</v>
      </c>
      <c r="AI52" s="4" t="n">
        <v>0.3</v>
      </c>
      <c r="AJ52" s="3" t="n">
        <v>0.002</v>
      </c>
      <c r="AK52" s="3" t="n">
        <v>0.015</v>
      </c>
      <c r="AL52" s="3" t="n">
        <v>0.02</v>
      </c>
      <c r="AR52" s="3" t="n">
        <v>0.69</v>
      </c>
      <c r="AX52" s="3" t="n">
        <v>4.2</v>
      </c>
      <c r="BX52" s="1" t="s">
        <v>97</v>
      </c>
      <c r="BZ52" s="1" t="s">
        <v>137</v>
      </c>
      <c r="CA52" s="1" t="s">
        <v>99</v>
      </c>
      <c r="CB52" s="1" t="s">
        <v>176</v>
      </c>
      <c r="CC52" s="1" t="s">
        <v>147</v>
      </c>
      <c r="CF52" s="3" t="n">
        <v>14</v>
      </c>
    </row>
    <row r="53" customFormat="false" ht="12.75" hidden="false" customHeight="false" outlineLevel="0" collapsed="false">
      <c r="A53" s="1" t="s">
        <v>177</v>
      </c>
      <c r="B53" s="1" t="s">
        <v>146</v>
      </c>
      <c r="C53" s="1" t="n">
        <v>1723770</v>
      </c>
      <c r="D53" s="1" t="n">
        <v>7071360</v>
      </c>
      <c r="E53" s="2" t="n">
        <v>41870.3333333333</v>
      </c>
      <c r="F53" s="3" t="n">
        <v>14</v>
      </c>
      <c r="H53" s="3" t="n">
        <v>14.1</v>
      </c>
      <c r="I53" s="3" t="n">
        <v>10.9</v>
      </c>
      <c r="J53" s="3" t="n">
        <v>101</v>
      </c>
      <c r="K53" s="3" t="n">
        <v>7.6</v>
      </c>
      <c r="L53" s="3" t="n">
        <v>590</v>
      </c>
      <c r="M53" s="4" t="n">
        <v>0.918032786885246</v>
      </c>
      <c r="AC53" s="3" t="n">
        <v>0.031</v>
      </c>
      <c r="AE53" s="3" t="n">
        <v>0.025</v>
      </c>
      <c r="AI53" s="4" t="n">
        <v>0.22</v>
      </c>
      <c r="AJ53" s="3" t="n">
        <v>0.003</v>
      </c>
      <c r="AK53" s="3" t="n">
        <v>0.017</v>
      </c>
      <c r="AL53" s="3" t="n">
        <v>0.018</v>
      </c>
      <c r="AR53" s="3" t="n">
        <v>0.68</v>
      </c>
      <c r="AX53" s="3" t="n">
        <v>4.1</v>
      </c>
      <c r="BX53" s="1" t="s">
        <v>97</v>
      </c>
      <c r="BZ53" s="1" t="s">
        <v>137</v>
      </c>
      <c r="CA53" s="1" t="s">
        <v>99</v>
      </c>
      <c r="CB53" s="1" t="s">
        <v>178</v>
      </c>
      <c r="CC53" s="1" t="s">
        <v>147</v>
      </c>
      <c r="CF53" s="3" t="n">
        <v>15</v>
      </c>
      <c r="CH53" s="1" t="s">
        <v>139</v>
      </c>
    </row>
    <row r="54" customFormat="false" ht="12.75" hidden="false" customHeight="false" outlineLevel="0" collapsed="false">
      <c r="A54" s="1" t="s">
        <v>179</v>
      </c>
      <c r="B54" s="1" t="s">
        <v>146</v>
      </c>
      <c r="C54" s="1" t="n">
        <v>1723770</v>
      </c>
      <c r="D54" s="1" t="n">
        <v>7071360</v>
      </c>
      <c r="E54" s="2" t="n">
        <v>41942.5104166667</v>
      </c>
      <c r="F54" s="3" t="n">
        <v>14</v>
      </c>
      <c r="H54" s="3" t="n">
        <v>6.6</v>
      </c>
      <c r="I54" s="3" t="n">
        <v>12</v>
      </c>
      <c r="J54" s="3" t="n">
        <v>99</v>
      </c>
      <c r="K54" s="3" t="n">
        <v>7.8</v>
      </c>
      <c r="L54" s="3" t="n">
        <v>740</v>
      </c>
      <c r="M54" s="4" t="n">
        <v>1.0327868852459</v>
      </c>
      <c r="AC54" s="3" t="n">
        <v>0.026</v>
      </c>
      <c r="AE54" s="3" t="n">
        <v>0.046</v>
      </c>
      <c r="AI54" s="4" t="n">
        <v>0.26</v>
      </c>
      <c r="AJ54" s="3" t="n">
        <v>0.012</v>
      </c>
      <c r="AK54" s="56" t="n">
        <v>0.03</v>
      </c>
      <c r="AL54" s="3" t="n">
        <v>0.028</v>
      </c>
      <c r="AR54" s="3" t="n">
        <v>2.5</v>
      </c>
      <c r="AX54" s="3" t="n">
        <v>4.3</v>
      </c>
      <c r="BX54" s="1" t="s">
        <v>97</v>
      </c>
      <c r="BZ54" s="1" t="s">
        <v>137</v>
      </c>
      <c r="CA54" s="1" t="s">
        <v>99</v>
      </c>
      <c r="CC54" s="1" t="s">
        <v>147</v>
      </c>
      <c r="CF54" s="3" t="n">
        <v>8</v>
      </c>
      <c r="CH54" s="1" t="s">
        <v>111</v>
      </c>
      <c r="CI54" s="1" t="s">
        <v>107</v>
      </c>
    </row>
    <row r="55" customFormat="false" ht="12.75" hidden="false" customHeight="false" outlineLevel="0" collapsed="false">
      <c r="B55" s="57" t="s">
        <v>146</v>
      </c>
      <c r="E55" s="53" t="n">
        <v>72686</v>
      </c>
      <c r="N55" s="3"/>
      <c r="O55" s="3"/>
      <c r="P55" s="3"/>
      <c r="Q55" s="3"/>
      <c r="R55" s="3"/>
      <c r="S55" s="3"/>
      <c r="U55" s="3"/>
      <c r="V55" s="3"/>
      <c r="W55" s="3"/>
      <c r="X55" s="3"/>
      <c r="Y55" s="3"/>
      <c r="Z55" s="3"/>
      <c r="AA55" s="3"/>
      <c r="AB55" s="3"/>
      <c r="AI55" s="3"/>
      <c r="AM55" s="3"/>
      <c r="AN55" s="3"/>
      <c r="AO55" s="3"/>
      <c r="AP55" s="3"/>
      <c r="AQ55" s="3"/>
      <c r="AS55" s="3"/>
      <c r="AT55" s="3"/>
      <c r="AU55" s="3"/>
      <c r="AV55" s="3"/>
      <c r="AW55" s="3"/>
      <c r="BE55" s="3"/>
      <c r="BF55" s="3"/>
      <c r="BG55" s="3"/>
      <c r="BH55" s="3"/>
      <c r="BS55" s="3"/>
      <c r="BT55" s="3"/>
      <c r="BU55" s="3"/>
      <c r="BV55" s="46"/>
      <c r="BW55" s="46"/>
      <c r="CC55" s="58" t="s">
        <v>147</v>
      </c>
      <c r="CJ55" s="46"/>
      <c r="CK55" s="46"/>
      <c r="CL55" s="46"/>
      <c r="CM55" s="46"/>
      <c r="CN55" s="46"/>
    </row>
    <row r="56" customFormat="false" ht="12.75" hidden="false" customHeight="false" outlineLevel="0" collapsed="false">
      <c r="A56" s="1" t="s">
        <v>180</v>
      </c>
      <c r="B56" s="1" t="s">
        <v>181</v>
      </c>
      <c r="C56" s="1" t="n">
        <v>1723770</v>
      </c>
      <c r="D56" s="1" t="n">
        <v>7071360</v>
      </c>
      <c r="E56" s="2" t="n">
        <v>40227.4652777778</v>
      </c>
      <c r="F56" s="3" t="n">
        <v>0.5</v>
      </c>
      <c r="H56" s="3" t="n">
        <v>0</v>
      </c>
      <c r="I56" s="3" t="n">
        <v>10.1</v>
      </c>
      <c r="J56" s="3" t="n">
        <v>80</v>
      </c>
      <c r="K56" s="3" t="n">
        <v>7.1</v>
      </c>
      <c r="L56" s="3" t="n">
        <v>26</v>
      </c>
      <c r="M56" s="4" t="n">
        <v>0.295081967213115</v>
      </c>
      <c r="N56" s="54"/>
      <c r="O56" s="54"/>
      <c r="P56" s="54"/>
      <c r="Q56" s="54"/>
      <c r="R56" s="54"/>
      <c r="S56" s="54"/>
      <c r="U56" s="54"/>
      <c r="V56" s="54"/>
      <c r="W56" s="54"/>
      <c r="X56" s="54"/>
      <c r="Y56" s="54"/>
      <c r="Z56" s="54"/>
      <c r="AA56" s="54"/>
      <c r="AB56" s="54"/>
      <c r="AC56" s="3" t="n">
        <v>0.029</v>
      </c>
      <c r="AE56" s="3" t="n">
        <v>0.058</v>
      </c>
      <c r="AI56" s="4" t="n">
        <v>0.2</v>
      </c>
      <c r="AJ56" s="3" t="s">
        <v>105</v>
      </c>
      <c r="AK56" s="3" t="n">
        <v>0.006</v>
      </c>
      <c r="AL56" s="3" t="n">
        <v>0.043</v>
      </c>
      <c r="AM56" s="54"/>
      <c r="AN56" s="54"/>
      <c r="AO56" s="54"/>
      <c r="AP56" s="54"/>
      <c r="AQ56" s="54"/>
      <c r="AR56" s="3" t="n">
        <v>0.48</v>
      </c>
      <c r="AS56" s="54"/>
      <c r="AT56" s="54"/>
      <c r="AU56" s="54"/>
      <c r="AV56" s="54"/>
      <c r="AW56" s="54"/>
      <c r="AX56" s="3" t="n">
        <v>2.7</v>
      </c>
      <c r="BE56" s="54"/>
      <c r="BF56" s="54"/>
      <c r="BG56" s="54"/>
      <c r="BH56" s="54"/>
      <c r="BS56" s="54"/>
      <c r="BT56" s="54"/>
      <c r="BU56" s="54"/>
      <c r="BV56" s="46"/>
      <c r="BW56" s="46"/>
      <c r="BX56" s="1" t="s">
        <v>97</v>
      </c>
      <c r="BZ56" s="1" t="s">
        <v>98</v>
      </c>
      <c r="CA56" s="1" t="s">
        <v>99</v>
      </c>
      <c r="CC56" s="1" t="s">
        <v>182</v>
      </c>
      <c r="CH56" s="1" t="s">
        <v>111</v>
      </c>
      <c r="CI56" s="1" t="s">
        <v>107</v>
      </c>
      <c r="CJ56" s="46"/>
      <c r="CK56" s="46"/>
      <c r="CL56" s="46"/>
      <c r="CM56" s="46"/>
      <c r="CN56" s="46"/>
    </row>
    <row r="57" customFormat="false" ht="12.75" hidden="false" customHeight="false" outlineLevel="0" collapsed="false">
      <c r="A57" s="1" t="s">
        <v>183</v>
      </c>
      <c r="B57" s="1" t="s">
        <v>181</v>
      </c>
      <c r="C57" s="1" t="n">
        <v>1723770</v>
      </c>
      <c r="D57" s="1" t="n">
        <v>7071360</v>
      </c>
      <c r="E57" s="2" t="n">
        <v>40323.6458333333</v>
      </c>
      <c r="F57" s="54" t="n">
        <v>0.5</v>
      </c>
      <c r="H57" s="3" t="n">
        <v>9.1</v>
      </c>
      <c r="I57" s="3" t="n">
        <v>11.5</v>
      </c>
      <c r="J57" s="3" t="n">
        <v>100</v>
      </c>
      <c r="K57" s="3" t="n">
        <v>6.9</v>
      </c>
      <c r="L57" s="3" t="n">
        <v>7.8</v>
      </c>
      <c r="M57" s="4" t="n">
        <v>0.134426229508197</v>
      </c>
      <c r="AC57" s="3" t="n">
        <v>0.013</v>
      </c>
      <c r="AE57" s="3" t="n">
        <v>0.018</v>
      </c>
      <c r="AI57" s="4" t="n">
        <v>0.26</v>
      </c>
      <c r="AJ57" s="3" t="n">
        <v>0.005</v>
      </c>
      <c r="AK57" s="3" t="n">
        <v>0.024</v>
      </c>
      <c r="AL57" s="3" t="n">
        <v>0.12</v>
      </c>
      <c r="AR57" s="3" t="n">
        <v>10</v>
      </c>
      <c r="AX57" s="3" t="n">
        <v>6.4</v>
      </c>
      <c r="BX57" s="1" t="s">
        <v>97</v>
      </c>
      <c r="BZ57" s="1" t="s">
        <v>98</v>
      </c>
      <c r="CA57" s="1" t="s">
        <v>99</v>
      </c>
      <c r="CC57" s="1" t="s">
        <v>182</v>
      </c>
      <c r="CF57" s="3" t="n">
        <v>7</v>
      </c>
      <c r="CH57" s="1" t="s">
        <v>117</v>
      </c>
      <c r="CI57" s="1" t="s">
        <v>107</v>
      </c>
    </row>
    <row r="58" customFormat="false" ht="12.75" hidden="false" customHeight="false" outlineLevel="0" collapsed="false">
      <c r="A58" s="1" t="s">
        <v>184</v>
      </c>
      <c r="B58" s="1" t="s">
        <v>181</v>
      </c>
      <c r="C58" s="1" t="n">
        <v>1723770</v>
      </c>
      <c r="D58" s="1" t="n">
        <v>7071360</v>
      </c>
      <c r="E58" s="2" t="n">
        <v>40353.4444444444</v>
      </c>
      <c r="F58" s="3" t="n">
        <v>0.5</v>
      </c>
      <c r="H58" s="3" t="n">
        <v>14.7</v>
      </c>
      <c r="I58" s="3" t="n">
        <v>9.9</v>
      </c>
      <c r="J58" s="3" t="n">
        <v>96</v>
      </c>
      <c r="K58" s="3" t="n">
        <v>7.1</v>
      </c>
      <c r="L58" s="3" t="n">
        <v>6.6</v>
      </c>
      <c r="M58" s="4" t="n">
        <v>0.19672131147541</v>
      </c>
      <c r="AC58" s="3" t="n">
        <v>0.026</v>
      </c>
      <c r="AE58" s="3" t="n">
        <v>0.01</v>
      </c>
      <c r="AI58" s="4" t="n">
        <v>0.26</v>
      </c>
      <c r="AJ58" s="3" t="s">
        <v>105</v>
      </c>
      <c r="AK58" s="3" t="n">
        <v>0.009</v>
      </c>
      <c r="AL58" s="3" t="n">
        <v>0.084</v>
      </c>
      <c r="AR58" s="3" t="n">
        <v>1.1</v>
      </c>
      <c r="AX58" s="3" t="n">
        <v>4.6</v>
      </c>
      <c r="BX58" s="1" t="s">
        <v>97</v>
      </c>
      <c r="BZ58" s="1" t="s">
        <v>98</v>
      </c>
      <c r="CA58" s="1" t="s">
        <v>99</v>
      </c>
      <c r="CB58" s="1" t="s">
        <v>185</v>
      </c>
      <c r="CC58" s="1" t="s">
        <v>182</v>
      </c>
      <c r="CF58" s="3" t="n">
        <v>13</v>
      </c>
      <c r="CH58" s="1" t="s">
        <v>111</v>
      </c>
      <c r="CI58" s="1" t="s">
        <v>107</v>
      </c>
    </row>
    <row r="59" customFormat="false" ht="12.75" hidden="false" customHeight="false" outlineLevel="0" collapsed="false">
      <c r="A59" s="1" t="s">
        <v>186</v>
      </c>
      <c r="B59" s="1" t="s">
        <v>181</v>
      </c>
      <c r="C59" s="1" t="n">
        <v>1723770</v>
      </c>
      <c r="D59" s="1" t="n">
        <v>7071360</v>
      </c>
      <c r="E59" s="2" t="n">
        <v>40414.8125</v>
      </c>
      <c r="F59" s="3" t="n">
        <v>0.5</v>
      </c>
      <c r="H59" s="3" t="n">
        <v>15.3</v>
      </c>
      <c r="I59" s="3" t="n">
        <v>11.9</v>
      </c>
      <c r="J59" s="3" t="n">
        <v>118</v>
      </c>
      <c r="K59" s="3" t="n">
        <v>7.5</v>
      </c>
      <c r="L59" s="3" t="n">
        <v>160</v>
      </c>
      <c r="M59" s="4" t="n">
        <v>0.39344262295082</v>
      </c>
      <c r="AC59" s="3" t="n">
        <v>0.022</v>
      </c>
      <c r="AE59" s="3" t="n">
        <v>0.012</v>
      </c>
      <c r="AI59" s="4" t="n">
        <v>0.17</v>
      </c>
      <c r="AJ59" s="3" t="s">
        <v>105</v>
      </c>
      <c r="AK59" s="3" t="n">
        <v>0.008</v>
      </c>
      <c r="AL59" s="48" t="n">
        <v>0.044</v>
      </c>
      <c r="AR59" s="3" t="n">
        <v>1.5</v>
      </c>
      <c r="AX59" s="3" t="n">
        <v>4</v>
      </c>
      <c r="BX59" s="1" t="s">
        <v>97</v>
      </c>
      <c r="BZ59" s="1" t="s">
        <v>98</v>
      </c>
      <c r="CA59" s="1" t="s">
        <v>99</v>
      </c>
      <c r="CC59" s="1" t="s">
        <v>182</v>
      </c>
      <c r="CF59" s="3" t="n">
        <v>12</v>
      </c>
      <c r="CI59" s="1" t="s">
        <v>107</v>
      </c>
    </row>
    <row r="60" customFormat="false" ht="12.75" hidden="false" customHeight="false" outlineLevel="0" collapsed="false">
      <c r="A60" s="1" t="s">
        <v>187</v>
      </c>
      <c r="B60" s="1" t="s">
        <v>181</v>
      </c>
      <c r="C60" s="1" t="n">
        <v>1723770</v>
      </c>
      <c r="D60" s="1" t="n">
        <v>7071360</v>
      </c>
      <c r="E60" s="2" t="n">
        <v>40466.4270833333</v>
      </c>
      <c r="F60" s="3" t="n">
        <v>0.5</v>
      </c>
      <c r="H60" s="3" t="n">
        <v>5.8</v>
      </c>
      <c r="I60" s="3" t="n">
        <v>11.8</v>
      </c>
      <c r="J60" s="3" t="n">
        <v>87</v>
      </c>
      <c r="K60" s="3" t="n">
        <v>7.5</v>
      </c>
      <c r="L60" s="3" t="n">
        <v>270</v>
      </c>
      <c r="M60" s="4" t="n">
        <v>0.508196721311475</v>
      </c>
      <c r="AC60" s="3" t="n">
        <v>0.038</v>
      </c>
      <c r="AE60" s="3" t="n">
        <v>0.025</v>
      </c>
      <c r="AI60" s="4" t="n">
        <v>0.23</v>
      </c>
      <c r="AJ60" s="3" t="n">
        <v>0.004</v>
      </c>
      <c r="AK60" s="3" t="n">
        <v>0.011</v>
      </c>
      <c r="AL60" s="3" t="n">
        <v>0.042</v>
      </c>
      <c r="AR60" s="3" t="n">
        <v>2.3</v>
      </c>
      <c r="AX60" s="3" t="n">
        <v>3.1</v>
      </c>
      <c r="BX60" s="1" t="s">
        <v>97</v>
      </c>
      <c r="BZ60" s="1" t="s">
        <v>98</v>
      </c>
      <c r="CA60" s="1" t="s">
        <v>99</v>
      </c>
      <c r="CC60" s="1" t="s">
        <v>182</v>
      </c>
      <c r="CF60" s="3" t="n">
        <v>3</v>
      </c>
      <c r="CH60" s="1" t="s">
        <v>101</v>
      </c>
      <c r="CI60" s="1" t="s">
        <v>107</v>
      </c>
    </row>
    <row r="61" customFormat="false" ht="12.75" hidden="false" customHeight="false" outlineLevel="0" collapsed="false">
      <c r="A61" s="1" t="s">
        <v>188</v>
      </c>
      <c r="B61" s="1" t="s">
        <v>181</v>
      </c>
      <c r="C61" s="1" t="n">
        <v>1723770</v>
      </c>
      <c r="D61" s="1" t="n">
        <v>7071360</v>
      </c>
      <c r="E61" s="2" t="n">
        <v>40590.6354166667</v>
      </c>
      <c r="F61" s="3" t="n">
        <v>0.5</v>
      </c>
      <c r="H61" s="3" t="n">
        <v>0.1</v>
      </c>
      <c r="I61" s="3" t="n">
        <v>10.5</v>
      </c>
      <c r="J61" s="3" t="n">
        <v>91</v>
      </c>
      <c r="K61" s="3" t="n">
        <v>7</v>
      </c>
      <c r="L61" s="3" t="n">
        <v>6.8</v>
      </c>
      <c r="M61" s="4" t="n">
        <v>0.278688524590164</v>
      </c>
      <c r="AC61" s="3" t="n">
        <v>0.042</v>
      </c>
      <c r="AE61" s="3" t="n">
        <v>0.08</v>
      </c>
      <c r="AI61" s="4" t="n">
        <v>0.21</v>
      </c>
      <c r="AJ61" s="3" t="s">
        <v>105</v>
      </c>
      <c r="AK61" s="3" t="n">
        <v>0.004</v>
      </c>
      <c r="AL61" s="3" t="n">
        <v>0.053</v>
      </c>
      <c r="AR61" s="3" t="n">
        <v>0.41</v>
      </c>
      <c r="AX61" s="3" t="n">
        <v>2.6</v>
      </c>
      <c r="BX61" s="1" t="s">
        <v>97</v>
      </c>
      <c r="BZ61" s="1" t="s">
        <v>98</v>
      </c>
      <c r="CA61" s="1" t="s">
        <v>99</v>
      </c>
      <c r="CC61" s="1" t="s">
        <v>182</v>
      </c>
      <c r="CF61" s="3" t="n">
        <v>-20</v>
      </c>
    </row>
    <row r="62" customFormat="false" ht="12.75" hidden="false" customHeight="false" outlineLevel="0" collapsed="false">
      <c r="A62" s="1" t="s">
        <v>189</v>
      </c>
      <c r="B62" s="1" t="s">
        <v>181</v>
      </c>
      <c r="C62" s="1" t="n">
        <v>1723770</v>
      </c>
      <c r="D62" s="1" t="n">
        <v>7071360</v>
      </c>
      <c r="E62" s="2" t="n">
        <v>40674.40625</v>
      </c>
      <c r="F62" s="3" t="n">
        <v>0.5</v>
      </c>
      <c r="H62" s="3" t="n">
        <v>8.5</v>
      </c>
      <c r="K62" s="3" t="n">
        <v>7.1</v>
      </c>
      <c r="L62" s="3" t="n">
        <v>41</v>
      </c>
      <c r="M62" s="4" t="n">
        <v>0.213114754098361</v>
      </c>
      <c r="AC62" s="3" t="n">
        <v>0.027</v>
      </c>
      <c r="AE62" s="3" t="n">
        <v>0.029</v>
      </c>
      <c r="AI62" s="4" t="n">
        <v>0.28</v>
      </c>
      <c r="AJ62" s="3" t="s">
        <v>105</v>
      </c>
      <c r="AK62" s="3" t="n">
        <v>0.012</v>
      </c>
      <c r="AL62" s="3" t="n">
        <v>0.108</v>
      </c>
      <c r="AR62" s="3" t="n">
        <v>2</v>
      </c>
      <c r="AX62" s="3" t="n">
        <v>5.6</v>
      </c>
      <c r="BX62" s="1" t="s">
        <v>97</v>
      </c>
      <c r="BZ62" s="1" t="s">
        <v>98</v>
      </c>
      <c r="CA62" s="1" t="s">
        <v>99</v>
      </c>
      <c r="CC62" s="1" t="s">
        <v>182</v>
      </c>
      <c r="CF62" s="3" t="n">
        <v>8</v>
      </c>
      <c r="CH62" s="1" t="s">
        <v>143</v>
      </c>
      <c r="CI62" s="1" t="s">
        <v>107</v>
      </c>
    </row>
    <row r="63" customFormat="false" ht="12.75" hidden="false" customHeight="false" outlineLevel="0" collapsed="false">
      <c r="A63" s="1" t="s">
        <v>190</v>
      </c>
      <c r="B63" s="1" t="s">
        <v>181</v>
      </c>
      <c r="C63" s="1" t="n">
        <v>1723770</v>
      </c>
      <c r="D63" s="1" t="n">
        <v>7071360</v>
      </c>
      <c r="E63" s="2" t="n">
        <v>40702.4270833333</v>
      </c>
      <c r="F63" s="3" t="n">
        <v>0.5</v>
      </c>
      <c r="H63" s="3" t="n">
        <v>16</v>
      </c>
      <c r="I63" s="3" t="n">
        <v>10.3</v>
      </c>
      <c r="J63" s="3" t="n">
        <v>104</v>
      </c>
      <c r="K63" s="3" t="n">
        <v>7.2</v>
      </c>
      <c r="L63" s="3" t="n">
        <v>29</v>
      </c>
      <c r="M63" s="4" t="n">
        <v>0.245901639344262</v>
      </c>
      <c r="AC63" s="3" t="n">
        <v>0.016</v>
      </c>
      <c r="AE63" s="3" t="n">
        <v>0.01</v>
      </c>
      <c r="AI63" s="4" t="n">
        <v>0.19</v>
      </c>
      <c r="AJ63" s="3" t="s">
        <v>105</v>
      </c>
      <c r="AK63" s="3" t="n">
        <v>0.007</v>
      </c>
      <c r="AL63" s="3" t="n">
        <v>0.054</v>
      </c>
      <c r="AR63" s="3" t="n">
        <v>1.5</v>
      </c>
      <c r="AX63" s="3" t="n">
        <v>4.1</v>
      </c>
      <c r="BX63" s="1" t="s">
        <v>97</v>
      </c>
      <c r="BZ63" s="1" t="s">
        <v>120</v>
      </c>
      <c r="CA63" s="1" t="s">
        <v>99</v>
      </c>
      <c r="CC63" s="1" t="s">
        <v>182</v>
      </c>
      <c r="CF63" s="3" t="n">
        <v>27</v>
      </c>
      <c r="CH63" s="1" t="s">
        <v>139</v>
      </c>
      <c r="CI63" s="1" t="s">
        <v>102</v>
      </c>
    </row>
    <row r="64" customFormat="false" ht="12.75" hidden="false" customHeight="false" outlineLevel="0" collapsed="false">
      <c r="A64" s="1" t="s">
        <v>191</v>
      </c>
      <c r="B64" s="1" t="s">
        <v>181</v>
      </c>
      <c r="C64" s="1" t="n">
        <v>1723770</v>
      </c>
      <c r="D64" s="1" t="n">
        <v>7071360</v>
      </c>
      <c r="E64" s="2" t="n">
        <v>40785.4791666667</v>
      </c>
      <c r="F64" s="3" t="n">
        <v>0.5</v>
      </c>
      <c r="H64" s="3" t="n">
        <v>16</v>
      </c>
      <c r="I64" s="3" t="n">
        <v>7.8</v>
      </c>
      <c r="J64" s="3" t="n">
        <v>88</v>
      </c>
      <c r="K64" s="3" t="n">
        <v>7.3</v>
      </c>
      <c r="L64" s="3" t="n">
        <v>19</v>
      </c>
      <c r="M64" s="4" t="n">
        <v>0.229508196721311</v>
      </c>
      <c r="AC64" s="3" t="n">
        <v>0.009</v>
      </c>
      <c r="AE64" s="3" t="n">
        <v>0.011</v>
      </c>
      <c r="AI64" s="4" t="n">
        <v>0.19</v>
      </c>
      <c r="AJ64" s="3" t="s">
        <v>105</v>
      </c>
      <c r="AK64" s="3" t="n">
        <v>0.006</v>
      </c>
      <c r="AL64" s="48" t="n">
        <v>0.078</v>
      </c>
      <c r="AR64" s="3" t="n">
        <v>0.91</v>
      </c>
      <c r="AX64" s="3" t="n">
        <v>4.1</v>
      </c>
      <c r="BX64" s="1" t="s">
        <v>97</v>
      </c>
      <c r="BZ64" s="1" t="s">
        <v>120</v>
      </c>
      <c r="CA64" s="1" t="s">
        <v>99</v>
      </c>
      <c r="CC64" s="1" t="s">
        <v>182</v>
      </c>
      <c r="CF64" s="3" t="n">
        <v>15</v>
      </c>
    </row>
    <row r="65" customFormat="false" ht="12.75" hidden="false" customHeight="false" outlineLevel="0" collapsed="false">
      <c r="A65" s="1" t="s">
        <v>192</v>
      </c>
      <c r="B65" s="1" t="s">
        <v>181</v>
      </c>
      <c r="C65" s="1" t="n">
        <v>1723770</v>
      </c>
      <c r="D65" s="1" t="n">
        <v>7071360</v>
      </c>
      <c r="E65" s="2" t="n">
        <v>40840.3958333333</v>
      </c>
      <c r="F65" s="3" t="n">
        <v>0.5</v>
      </c>
      <c r="H65" s="3" t="n">
        <v>3.8</v>
      </c>
      <c r="I65" s="3" t="n">
        <v>10.1</v>
      </c>
      <c r="J65" s="3" t="n">
        <v>86</v>
      </c>
      <c r="K65" s="3" t="n">
        <v>7.1</v>
      </c>
      <c r="L65" s="3" t="n">
        <v>12</v>
      </c>
      <c r="M65" s="4" t="n">
        <v>0.180327868852459</v>
      </c>
      <c r="AC65" s="3" t="n">
        <v>0.027</v>
      </c>
      <c r="AE65" s="3" t="n">
        <v>0.039</v>
      </c>
      <c r="AI65" s="4" t="n">
        <v>0.28</v>
      </c>
      <c r="AJ65" s="3" t="s">
        <v>105</v>
      </c>
      <c r="AK65" s="3" t="n">
        <v>0.009</v>
      </c>
      <c r="AL65" s="48" t="n">
        <v>0.107</v>
      </c>
      <c r="AR65" s="3" t="n">
        <v>1.6</v>
      </c>
      <c r="AX65" s="3" t="n">
        <v>5.7</v>
      </c>
      <c r="BX65" s="1" t="s">
        <v>97</v>
      </c>
      <c r="BZ65" s="1" t="s">
        <v>120</v>
      </c>
      <c r="CA65" s="1" t="s">
        <v>99</v>
      </c>
      <c r="CC65" s="1" t="s">
        <v>182</v>
      </c>
      <c r="CF65" s="3" t="n">
        <v>3</v>
      </c>
      <c r="CH65" s="1" t="s">
        <v>117</v>
      </c>
      <c r="CI65" s="1" t="s">
        <v>118</v>
      </c>
    </row>
    <row r="66" customFormat="false" ht="12.75" hidden="false" customHeight="false" outlineLevel="0" collapsed="false">
      <c r="A66" s="1" t="s">
        <v>193</v>
      </c>
      <c r="B66" s="1" t="s">
        <v>181</v>
      </c>
      <c r="C66" s="1" t="n">
        <v>1723770</v>
      </c>
      <c r="D66" s="1" t="n">
        <v>7071360</v>
      </c>
      <c r="E66" s="2" t="n">
        <v>40938.5520833333</v>
      </c>
      <c r="F66" s="3" t="n">
        <v>0.5</v>
      </c>
      <c r="H66" s="3" t="n">
        <v>-0.1</v>
      </c>
      <c r="J66" s="3" t="n">
        <v>3.5</v>
      </c>
      <c r="K66" s="3" t="n">
        <v>7.1</v>
      </c>
      <c r="L66" s="3" t="n">
        <v>25</v>
      </c>
      <c r="M66" s="4" t="n">
        <v>0.262295081967213</v>
      </c>
      <c r="AC66" s="3" t="n">
        <v>0.07</v>
      </c>
      <c r="AE66" s="3" t="n">
        <v>0.075</v>
      </c>
      <c r="AI66" s="4" t="n">
        <v>0.24</v>
      </c>
      <c r="AJ66" s="3" t="s">
        <v>105</v>
      </c>
      <c r="AK66" s="3" t="n">
        <v>0.01</v>
      </c>
      <c r="AL66" s="3" t="n">
        <v>0.051</v>
      </c>
      <c r="AR66" s="3" t="n">
        <v>0.63</v>
      </c>
      <c r="AX66" s="3" t="n">
        <v>2.9</v>
      </c>
      <c r="BX66" s="1" t="s">
        <v>97</v>
      </c>
      <c r="BZ66" s="1" t="s">
        <v>120</v>
      </c>
      <c r="CA66" s="1" t="s">
        <v>99</v>
      </c>
      <c r="CB66" s="1" t="s">
        <v>159</v>
      </c>
      <c r="CC66" s="1" t="s">
        <v>182</v>
      </c>
      <c r="CF66" s="3" t="n">
        <v>-8</v>
      </c>
    </row>
    <row r="67" customFormat="false" ht="12.75" hidden="false" customHeight="false" outlineLevel="0" collapsed="false">
      <c r="A67" s="1" t="s">
        <v>194</v>
      </c>
      <c r="B67" s="1" t="s">
        <v>181</v>
      </c>
      <c r="C67" s="1" t="n">
        <v>1723770</v>
      </c>
      <c r="D67" s="1" t="n">
        <v>7071360</v>
      </c>
      <c r="E67" s="2" t="n">
        <v>41058.6145833333</v>
      </c>
      <c r="F67" s="3" t="n">
        <v>0.5</v>
      </c>
      <c r="H67" s="3" t="n">
        <v>8.2</v>
      </c>
      <c r="I67" s="3" t="n">
        <v>9.8</v>
      </c>
      <c r="J67" s="3" t="n">
        <v>84</v>
      </c>
      <c r="K67" s="3" t="n">
        <v>7.6</v>
      </c>
      <c r="L67" s="3" t="n">
        <v>360</v>
      </c>
      <c r="M67" s="4" t="n">
        <v>0.59016393442623</v>
      </c>
      <c r="AC67" s="3" t="n">
        <v>0.015</v>
      </c>
      <c r="AE67" s="3" t="n">
        <v>0.026</v>
      </c>
      <c r="AI67" s="4" t="n">
        <v>0.25</v>
      </c>
      <c r="AJ67" s="3" t="s">
        <v>105</v>
      </c>
      <c r="AK67" s="3" t="n">
        <v>0.008</v>
      </c>
      <c r="AL67" s="3" t="n">
        <v>0.08</v>
      </c>
      <c r="AR67" s="3" t="n">
        <v>1.2</v>
      </c>
      <c r="AX67" s="3" t="n">
        <v>5.1</v>
      </c>
      <c r="BX67" s="1" t="s">
        <v>97</v>
      </c>
      <c r="BZ67" s="1" t="s">
        <v>120</v>
      </c>
      <c r="CA67" s="1" t="s">
        <v>99</v>
      </c>
      <c r="CC67" s="1" t="s">
        <v>182</v>
      </c>
      <c r="CF67" s="3" t="n">
        <v>12</v>
      </c>
      <c r="CH67" s="1" t="s">
        <v>117</v>
      </c>
      <c r="CI67" s="1" t="s">
        <v>118</v>
      </c>
    </row>
    <row r="68" customFormat="false" ht="12.75" hidden="false" customHeight="false" outlineLevel="0" collapsed="false">
      <c r="A68" s="1" t="s">
        <v>195</v>
      </c>
      <c r="B68" s="1" t="s">
        <v>181</v>
      </c>
      <c r="C68" s="1" t="n">
        <v>1723770</v>
      </c>
      <c r="D68" s="1" t="n">
        <v>7071360</v>
      </c>
      <c r="E68" s="2" t="n">
        <v>41093.4930555556</v>
      </c>
      <c r="F68" s="3" t="n">
        <v>0.5</v>
      </c>
      <c r="H68" s="3" t="n">
        <v>15.3</v>
      </c>
      <c r="I68" s="3" t="n">
        <v>8.9</v>
      </c>
      <c r="J68" s="3" t="n">
        <v>87</v>
      </c>
      <c r="K68" s="3" t="n">
        <v>7.2</v>
      </c>
      <c r="L68" s="3" t="n">
        <v>17</v>
      </c>
      <c r="M68" s="4" t="n">
        <v>0.229508196721311</v>
      </c>
      <c r="AC68" s="3" t="n">
        <v>0.007</v>
      </c>
      <c r="AE68" s="3" t="n">
        <v>0.008</v>
      </c>
      <c r="AI68" s="4" t="n">
        <v>0.15</v>
      </c>
      <c r="AJ68" s="3" t="s">
        <v>105</v>
      </c>
      <c r="AK68" s="3" t="n">
        <v>0.01</v>
      </c>
      <c r="AL68" s="3" t="n">
        <v>0.051</v>
      </c>
      <c r="AR68" s="3" t="n">
        <v>0.88</v>
      </c>
      <c r="AX68" s="3" t="n">
        <v>3.2</v>
      </c>
      <c r="BX68" s="1" t="s">
        <v>97</v>
      </c>
      <c r="BZ68" s="1" t="s">
        <v>120</v>
      </c>
      <c r="CA68" s="1" t="s">
        <v>99</v>
      </c>
      <c r="CC68" s="1" t="s">
        <v>182</v>
      </c>
      <c r="CH68" s="1" t="s">
        <v>117</v>
      </c>
    </row>
    <row r="69" customFormat="false" ht="12.75" hidden="false" customHeight="false" outlineLevel="0" collapsed="false">
      <c r="A69" s="1" t="s">
        <v>196</v>
      </c>
      <c r="B69" s="1" t="s">
        <v>181</v>
      </c>
      <c r="C69" s="1" t="n">
        <v>1723770</v>
      </c>
      <c r="D69" s="1" t="n">
        <v>7071360</v>
      </c>
      <c r="E69" s="2" t="n">
        <v>41150.3854166667</v>
      </c>
      <c r="F69" s="3" t="n">
        <v>0.5</v>
      </c>
      <c r="H69" s="3" t="n">
        <v>13.9</v>
      </c>
      <c r="I69" s="3" t="n">
        <v>10.1</v>
      </c>
      <c r="J69" s="3" t="n">
        <v>93</v>
      </c>
      <c r="K69" s="3" t="n">
        <v>7.4</v>
      </c>
      <c r="L69" s="3" t="n">
        <v>36</v>
      </c>
      <c r="M69" s="4" t="n">
        <v>0.245901639344262</v>
      </c>
      <c r="AC69" s="3" t="n">
        <v>0.028</v>
      </c>
      <c r="AE69" s="3" t="n">
        <v>0.022</v>
      </c>
      <c r="AI69" s="4" t="n">
        <v>0.22</v>
      </c>
      <c r="AJ69" s="3" t="n">
        <v>0.003</v>
      </c>
      <c r="AK69" s="3" t="n">
        <v>0.009</v>
      </c>
      <c r="AL69" s="3" t="n">
        <v>0.054</v>
      </c>
      <c r="AR69" s="3" t="n">
        <v>2.6</v>
      </c>
      <c r="AX69" s="3" t="n">
        <v>3.3</v>
      </c>
      <c r="BX69" s="1" t="s">
        <v>97</v>
      </c>
      <c r="BZ69" s="1" t="s">
        <v>120</v>
      </c>
      <c r="CA69" s="1" t="s">
        <v>99</v>
      </c>
      <c r="CC69" s="1" t="s">
        <v>182</v>
      </c>
      <c r="CF69" s="3" t="n">
        <v>11</v>
      </c>
      <c r="CH69" s="1" t="s">
        <v>117</v>
      </c>
      <c r="CI69" s="1" t="s">
        <v>197</v>
      </c>
    </row>
    <row r="70" customFormat="false" ht="12.75" hidden="false" customHeight="false" outlineLevel="0" collapsed="false">
      <c r="A70" s="1" t="s">
        <v>198</v>
      </c>
      <c r="B70" s="1" t="s">
        <v>181</v>
      </c>
      <c r="C70" s="1" t="n">
        <v>1723770</v>
      </c>
      <c r="D70" s="1" t="n">
        <v>7071360</v>
      </c>
      <c r="E70" s="2" t="n">
        <v>41367.5277777778</v>
      </c>
      <c r="F70" s="3" t="n">
        <v>0.5</v>
      </c>
      <c r="H70" s="3" t="n">
        <v>0.4</v>
      </c>
      <c r="K70" s="3" t="n">
        <v>7.3</v>
      </c>
      <c r="L70" s="3" t="n">
        <v>220</v>
      </c>
      <c r="M70" s="4" t="n">
        <v>0.459016393442623</v>
      </c>
      <c r="AC70" s="3" t="n">
        <v>0.053</v>
      </c>
      <c r="AE70" s="3" t="n">
        <v>0.076</v>
      </c>
      <c r="AI70" s="4" t="n">
        <v>0.24</v>
      </c>
      <c r="AJ70" s="3" t="s">
        <v>105</v>
      </c>
      <c r="AK70" s="3" t="n">
        <v>0.008</v>
      </c>
      <c r="AL70" s="3" t="n">
        <v>0.043</v>
      </c>
      <c r="AR70" s="3" t="n">
        <v>0.63</v>
      </c>
      <c r="AX70" s="3" t="n">
        <v>2.9</v>
      </c>
      <c r="BX70" s="1" t="s">
        <v>97</v>
      </c>
      <c r="BZ70" s="1" t="s">
        <v>120</v>
      </c>
      <c r="CA70" s="1" t="s">
        <v>99</v>
      </c>
      <c r="CB70" s="1" t="s">
        <v>164</v>
      </c>
      <c r="CC70" s="1" t="s">
        <v>182</v>
      </c>
      <c r="CF70" s="3" t="n">
        <v>-2</v>
      </c>
    </row>
    <row r="71" customFormat="false" ht="12.75" hidden="false" customHeight="false" outlineLevel="0" collapsed="false">
      <c r="A71" s="1" t="s">
        <v>199</v>
      </c>
      <c r="B71" s="1" t="s">
        <v>181</v>
      </c>
      <c r="C71" s="1" t="n">
        <v>1723770</v>
      </c>
      <c r="D71" s="1" t="n">
        <v>7071360</v>
      </c>
      <c r="E71" s="2" t="n">
        <v>41422.6666666667</v>
      </c>
      <c r="F71" s="3" t="n">
        <v>0.5</v>
      </c>
      <c r="H71" s="3" t="n">
        <v>13</v>
      </c>
      <c r="I71" s="3" t="n">
        <v>11.5</v>
      </c>
      <c r="J71" s="3" t="n">
        <v>109</v>
      </c>
      <c r="K71" s="3" t="n">
        <v>7.1</v>
      </c>
      <c r="L71" s="3" t="n">
        <v>8.1</v>
      </c>
      <c r="M71" s="4" t="n">
        <v>0.157377049180328</v>
      </c>
      <c r="AC71" s="3" t="n">
        <v>0.016</v>
      </c>
      <c r="AE71" s="3" t="n">
        <v>0.013</v>
      </c>
      <c r="AI71" s="4" t="n">
        <v>0.2</v>
      </c>
      <c r="AJ71" s="3" t="n">
        <v>0.005</v>
      </c>
      <c r="AK71" s="3" t="n">
        <v>0.019</v>
      </c>
      <c r="AL71" s="3" t="n">
        <v>0.068</v>
      </c>
      <c r="AR71" s="3" t="n">
        <v>2.4</v>
      </c>
      <c r="AX71" s="3" t="n">
        <v>3</v>
      </c>
      <c r="BX71" s="1" t="s">
        <v>97</v>
      </c>
      <c r="BZ71" s="1" t="s">
        <v>120</v>
      </c>
      <c r="CA71" s="1" t="s">
        <v>99</v>
      </c>
      <c r="CB71" s="1" t="s">
        <v>200</v>
      </c>
      <c r="CC71" s="1" t="s">
        <v>182</v>
      </c>
      <c r="CF71" s="3" t="n">
        <v>22</v>
      </c>
      <c r="CH71" s="1" t="s">
        <v>117</v>
      </c>
      <c r="CI71" s="1" t="s">
        <v>118</v>
      </c>
    </row>
    <row r="72" customFormat="false" ht="12.75" hidden="false" customHeight="false" outlineLevel="0" collapsed="false">
      <c r="A72" s="1" t="s">
        <v>201</v>
      </c>
      <c r="B72" s="1" t="s">
        <v>181</v>
      </c>
      <c r="C72" s="1" t="n">
        <v>1723770</v>
      </c>
      <c r="D72" s="1" t="n">
        <v>7071360</v>
      </c>
      <c r="E72" s="2" t="n">
        <v>41455.8125</v>
      </c>
      <c r="F72" s="3" t="n">
        <v>0.5</v>
      </c>
      <c r="H72" s="3" t="n">
        <v>18.6</v>
      </c>
      <c r="I72" s="3" t="n">
        <v>7.2</v>
      </c>
      <c r="J72" s="3" t="n">
        <v>101</v>
      </c>
      <c r="K72" s="3" t="n">
        <v>7.3</v>
      </c>
      <c r="L72" s="3" t="n">
        <v>57</v>
      </c>
      <c r="M72" s="4" t="n">
        <v>0.229508196721311</v>
      </c>
      <c r="AC72" s="3" t="n">
        <v>0.028</v>
      </c>
      <c r="AE72" s="3" t="n">
        <v>0.011</v>
      </c>
      <c r="AI72" s="4" t="n">
        <v>0.21</v>
      </c>
      <c r="AJ72" s="3" t="s">
        <v>105</v>
      </c>
      <c r="AK72" s="3" t="n">
        <v>0.01</v>
      </c>
      <c r="AL72" s="3" t="n">
        <v>0.055</v>
      </c>
      <c r="AR72" s="3" t="n">
        <v>1.1</v>
      </c>
      <c r="AX72" s="3" t="n">
        <v>3.6</v>
      </c>
      <c r="BX72" s="1" t="s">
        <v>97</v>
      </c>
      <c r="BZ72" s="1" t="s">
        <v>120</v>
      </c>
      <c r="CA72" s="1" t="s">
        <v>99</v>
      </c>
      <c r="CC72" s="1" t="s">
        <v>182</v>
      </c>
      <c r="CF72" s="3" t="n">
        <v>25</v>
      </c>
      <c r="CH72" s="1" t="s">
        <v>111</v>
      </c>
      <c r="CI72" s="1" t="s">
        <v>118</v>
      </c>
    </row>
    <row r="73" customFormat="false" ht="12.75" hidden="false" customHeight="false" outlineLevel="0" collapsed="false">
      <c r="A73" s="1" t="s">
        <v>202</v>
      </c>
      <c r="B73" s="1" t="s">
        <v>181</v>
      </c>
      <c r="C73" s="1" t="n">
        <v>1723770</v>
      </c>
      <c r="D73" s="1" t="n">
        <v>7071360</v>
      </c>
      <c r="E73" s="2" t="n">
        <v>41513.375</v>
      </c>
      <c r="F73" s="3" t="n">
        <v>0.5</v>
      </c>
      <c r="H73" s="3" t="n">
        <v>17.3</v>
      </c>
      <c r="I73" s="3" t="n">
        <v>7.1</v>
      </c>
      <c r="J73" s="3" t="n">
        <v>97</v>
      </c>
      <c r="K73" s="3" t="n">
        <v>7.4</v>
      </c>
      <c r="L73" s="3" t="n">
        <v>63</v>
      </c>
      <c r="M73" s="4" t="n">
        <v>0.262295081967213</v>
      </c>
      <c r="AC73" s="3" t="n">
        <v>0.036</v>
      </c>
      <c r="AE73" s="3" t="n">
        <v>0.008</v>
      </c>
      <c r="AI73" s="4" t="n">
        <v>0.2</v>
      </c>
      <c r="AJ73" s="3" t="s">
        <v>105</v>
      </c>
      <c r="AK73" s="3" t="n">
        <v>0.006</v>
      </c>
      <c r="AL73" s="3" t="n">
        <v>0.038</v>
      </c>
      <c r="AR73" s="3" t="n">
        <v>0.9</v>
      </c>
      <c r="AX73" s="3" t="n">
        <v>3.1</v>
      </c>
      <c r="BX73" s="1" t="s">
        <v>97</v>
      </c>
      <c r="BZ73" s="1" t="s">
        <v>120</v>
      </c>
      <c r="CA73" s="1" t="s">
        <v>99</v>
      </c>
      <c r="CC73" s="1" t="s">
        <v>182</v>
      </c>
      <c r="CF73" s="3" t="n">
        <v>17.3</v>
      </c>
    </row>
    <row r="74" customFormat="false" ht="12.75" hidden="false" customHeight="false" outlineLevel="0" collapsed="false">
      <c r="A74" s="1" t="s">
        <v>203</v>
      </c>
      <c r="B74" s="0" t="s">
        <v>181</v>
      </c>
      <c r="C74" s="1" t="n">
        <v>1723770</v>
      </c>
      <c r="D74" s="1" t="n">
        <v>7071360</v>
      </c>
      <c r="E74" s="2" t="n">
        <v>41564.71875</v>
      </c>
      <c r="F74" s="3" t="n">
        <v>0.5</v>
      </c>
      <c r="G74" s="0"/>
      <c r="H74" s="3" t="n">
        <v>5.9</v>
      </c>
      <c r="K74" s="3" t="n">
        <v>7.4</v>
      </c>
      <c r="L74" s="3" t="n">
        <v>200</v>
      </c>
      <c r="M74" s="4" t="n">
        <v>0.426229508196721</v>
      </c>
      <c r="N74" s="3"/>
      <c r="O74" s="3"/>
      <c r="P74" s="3"/>
      <c r="Q74" s="3"/>
      <c r="R74" s="3"/>
      <c r="S74" s="3"/>
      <c r="U74" s="3"/>
      <c r="V74" s="3"/>
      <c r="W74" s="3"/>
      <c r="X74" s="3"/>
      <c r="Y74" s="3"/>
      <c r="Z74" s="3"/>
      <c r="AA74" s="3"/>
      <c r="AB74" s="3"/>
      <c r="AC74" s="3" t="n">
        <v>0.037</v>
      </c>
      <c r="AE74" s="3" t="n">
        <v>0.022</v>
      </c>
      <c r="AI74" s="3" t="n">
        <v>0.2</v>
      </c>
      <c r="AJ74" s="3" t="s">
        <v>105</v>
      </c>
      <c r="AK74" s="3" t="n">
        <v>0.008</v>
      </c>
      <c r="AL74" s="3" t="n">
        <v>0.044</v>
      </c>
      <c r="AM74" s="3"/>
      <c r="AN74" s="3"/>
      <c r="AO74" s="3"/>
      <c r="AP74" s="3"/>
      <c r="AQ74" s="3"/>
      <c r="AR74" s="3" t="n">
        <v>0.88</v>
      </c>
      <c r="AS74" s="3"/>
      <c r="AT74" s="3"/>
      <c r="AU74" s="3"/>
      <c r="AV74" s="3"/>
      <c r="AW74" s="3"/>
      <c r="AX74" s="3" t="n">
        <v>3.7</v>
      </c>
      <c r="BE74" s="3"/>
      <c r="BF74" s="3"/>
      <c r="BG74" s="3"/>
      <c r="BH74" s="3"/>
      <c r="BS74" s="3"/>
      <c r="BT74" s="3"/>
      <c r="BU74" s="3"/>
      <c r="BX74" s="0" t="s">
        <v>97</v>
      </c>
      <c r="BY74" s="0"/>
      <c r="BZ74" s="0" t="s">
        <v>120</v>
      </c>
      <c r="CA74" s="1" t="s">
        <v>99</v>
      </c>
      <c r="CB74" s="0"/>
      <c r="CC74" s="0" t="s">
        <v>182</v>
      </c>
      <c r="CE74" s="0"/>
      <c r="CF74" s="3" t="n">
        <v>-1</v>
      </c>
      <c r="CH74" s="1" t="s">
        <v>117</v>
      </c>
      <c r="CI74" s="1" t="s">
        <v>118</v>
      </c>
    </row>
    <row r="75" customFormat="false" ht="12.75" hidden="false" customHeight="false" outlineLevel="0" collapsed="false">
      <c r="A75" s="1" t="s">
        <v>204</v>
      </c>
      <c r="B75" s="1" t="s">
        <v>181</v>
      </c>
      <c r="C75" s="1" t="n">
        <v>1723770</v>
      </c>
      <c r="D75" s="1" t="n">
        <v>7071360</v>
      </c>
      <c r="E75" s="2" t="n">
        <v>41724.5486111111</v>
      </c>
      <c r="F75" s="3" t="n">
        <v>0.5</v>
      </c>
      <c r="H75" s="3" t="n">
        <v>0.4</v>
      </c>
      <c r="I75" s="3" t="n">
        <v>12</v>
      </c>
      <c r="J75" s="3" t="n">
        <v>136</v>
      </c>
      <c r="K75" s="3" t="n">
        <v>7.1</v>
      </c>
      <c r="L75" s="3" t="n">
        <v>83</v>
      </c>
      <c r="M75" s="4" t="n">
        <v>0.327868852459016</v>
      </c>
      <c r="AC75" s="3" t="n">
        <v>0.022</v>
      </c>
      <c r="AE75" s="3" t="n">
        <v>0.061</v>
      </c>
      <c r="AI75" s="4" t="n">
        <v>0.2</v>
      </c>
      <c r="AJ75" s="3" t="s">
        <v>105</v>
      </c>
      <c r="AK75" s="3" t="n">
        <v>0.007</v>
      </c>
      <c r="AL75" s="3" t="n">
        <v>0.046</v>
      </c>
      <c r="AR75" s="3" t="n">
        <v>0.62</v>
      </c>
      <c r="AX75" s="3" t="n">
        <v>3.1</v>
      </c>
      <c r="BX75" s="1" t="s">
        <v>97</v>
      </c>
      <c r="BZ75" s="1" t="s">
        <v>137</v>
      </c>
      <c r="CA75" s="1" t="s">
        <v>99</v>
      </c>
      <c r="CC75" s="1" t="s">
        <v>182</v>
      </c>
      <c r="CF75" s="3" t="n">
        <v>2</v>
      </c>
      <c r="CH75" s="1" t="s">
        <v>143</v>
      </c>
      <c r="CI75" s="1" t="s">
        <v>172</v>
      </c>
    </row>
    <row r="76" customFormat="false" ht="12.75" hidden="false" customHeight="false" outlineLevel="0" collapsed="false">
      <c r="A76" s="1" t="s">
        <v>205</v>
      </c>
      <c r="B76" s="1" t="s">
        <v>181</v>
      </c>
      <c r="C76" s="1" t="n">
        <v>1723770</v>
      </c>
      <c r="D76" s="1" t="n">
        <v>7071360</v>
      </c>
      <c r="E76" s="2" t="n">
        <v>41791.3958333333</v>
      </c>
      <c r="F76" s="3" t="n">
        <v>0.5</v>
      </c>
      <c r="H76" s="3" t="n">
        <v>10.2</v>
      </c>
      <c r="I76" s="3" t="n">
        <v>8</v>
      </c>
      <c r="J76" s="3" t="n">
        <v>75</v>
      </c>
      <c r="K76" s="3" t="n">
        <v>7.1</v>
      </c>
      <c r="L76" s="3" t="n">
        <v>38</v>
      </c>
      <c r="M76" s="4" t="n">
        <v>0.229508196721311</v>
      </c>
      <c r="AC76" s="3" t="n">
        <v>0.012</v>
      </c>
      <c r="AE76" s="3" t="n">
        <v>0.011</v>
      </c>
      <c r="AI76" s="4" t="n">
        <v>0.2</v>
      </c>
      <c r="AJ76" s="3" t="s">
        <v>105</v>
      </c>
      <c r="AK76" s="3" t="n">
        <v>0.012</v>
      </c>
      <c r="AL76" s="3" t="n">
        <v>0.071</v>
      </c>
      <c r="AR76" s="3" t="n">
        <v>2</v>
      </c>
      <c r="AX76" s="3" t="n">
        <v>5.8</v>
      </c>
      <c r="BX76" s="1" t="s">
        <v>97</v>
      </c>
      <c r="BZ76" s="1" t="s">
        <v>137</v>
      </c>
      <c r="CA76" s="1" t="s">
        <v>99</v>
      </c>
      <c r="CC76" s="1" t="s">
        <v>182</v>
      </c>
      <c r="CF76" s="3" t="n">
        <v>10</v>
      </c>
      <c r="CH76" s="1" t="s">
        <v>117</v>
      </c>
      <c r="CI76" s="1" t="s">
        <v>118</v>
      </c>
    </row>
    <row r="77" customFormat="false" ht="12.75" hidden="false" customHeight="false" outlineLevel="0" collapsed="false">
      <c r="A77" s="1" t="s">
        <v>206</v>
      </c>
      <c r="B77" s="1" t="s">
        <v>181</v>
      </c>
      <c r="C77" s="1" t="n">
        <v>1723770</v>
      </c>
      <c r="D77" s="1" t="n">
        <v>7071360</v>
      </c>
      <c r="E77" s="2" t="n">
        <v>41816.4444444444</v>
      </c>
      <c r="F77" s="3" t="n">
        <v>0.5</v>
      </c>
      <c r="H77" s="3" t="n">
        <v>13.1</v>
      </c>
      <c r="K77" s="3" t="n">
        <v>7.3</v>
      </c>
      <c r="L77" s="3" t="n">
        <v>97</v>
      </c>
      <c r="M77" s="4" t="n">
        <v>0.311475409836066</v>
      </c>
      <c r="AC77" s="3" t="n">
        <v>0.014</v>
      </c>
      <c r="AE77" s="3" t="n">
        <v>0.083</v>
      </c>
      <c r="AI77" s="4" t="n">
        <v>0.17</v>
      </c>
      <c r="AJ77" s="3" t="s">
        <v>105</v>
      </c>
      <c r="AK77" s="3" t="n">
        <v>0.007</v>
      </c>
      <c r="AL77" s="3" t="n">
        <v>0.059</v>
      </c>
      <c r="AR77" s="3" t="n">
        <v>0.84</v>
      </c>
      <c r="AX77" s="3" t="n">
        <v>4.5</v>
      </c>
      <c r="BX77" s="1" t="s">
        <v>97</v>
      </c>
      <c r="BZ77" s="1" t="s">
        <v>137</v>
      </c>
      <c r="CA77" s="1" t="s">
        <v>99</v>
      </c>
      <c r="CB77" s="1" t="s">
        <v>207</v>
      </c>
      <c r="CC77" s="1" t="s">
        <v>182</v>
      </c>
      <c r="CF77" s="3" t="n">
        <v>14</v>
      </c>
    </row>
    <row r="78" customFormat="false" ht="12.75" hidden="false" customHeight="false" outlineLevel="0" collapsed="false">
      <c r="A78" s="1" t="s">
        <v>208</v>
      </c>
      <c r="B78" s="1" t="s">
        <v>181</v>
      </c>
      <c r="C78" s="1" t="n">
        <v>1723770</v>
      </c>
      <c r="D78" s="1" t="n">
        <v>7071360</v>
      </c>
      <c r="E78" s="2" t="n">
        <v>41870.3333333333</v>
      </c>
      <c r="F78" s="3" t="n">
        <v>0.5</v>
      </c>
      <c r="H78" s="3" t="n">
        <v>17</v>
      </c>
      <c r="K78" s="3" t="n">
        <v>7.5</v>
      </c>
      <c r="L78" s="3" t="n">
        <v>160</v>
      </c>
      <c r="M78" s="4" t="n">
        <v>0.409836065573771</v>
      </c>
      <c r="AC78" s="3" t="n">
        <v>0.015</v>
      </c>
      <c r="AE78" s="3" t="n">
        <v>0.015</v>
      </c>
      <c r="AI78" s="4" t="n">
        <v>0.17</v>
      </c>
      <c r="AJ78" s="3" t="s">
        <v>105</v>
      </c>
      <c r="AK78" s="3" t="n">
        <v>0.011</v>
      </c>
      <c r="AL78" s="3" t="n">
        <v>0.021</v>
      </c>
      <c r="AR78" s="3" t="n">
        <v>1.1</v>
      </c>
      <c r="AX78" s="3" t="n">
        <v>3.1</v>
      </c>
      <c r="BX78" s="1" t="s">
        <v>97</v>
      </c>
      <c r="BZ78" s="1" t="s">
        <v>137</v>
      </c>
      <c r="CA78" s="1" t="s">
        <v>99</v>
      </c>
      <c r="CB78" s="1" t="s">
        <v>178</v>
      </c>
      <c r="CC78" s="1" t="s">
        <v>182</v>
      </c>
      <c r="CF78" s="3" t="n">
        <v>15</v>
      </c>
      <c r="CH78" s="1" t="s">
        <v>139</v>
      </c>
    </row>
    <row r="79" customFormat="false" ht="12.75" hidden="false" customHeight="false" outlineLevel="0" collapsed="false">
      <c r="A79" s="1" t="s">
        <v>209</v>
      </c>
      <c r="B79" s="1" t="s">
        <v>181</v>
      </c>
      <c r="C79" s="1" t="n">
        <v>1723770</v>
      </c>
      <c r="D79" s="1" t="n">
        <v>7071360</v>
      </c>
      <c r="E79" s="2" t="n">
        <v>41942.5104166667</v>
      </c>
      <c r="F79" s="3" t="n">
        <v>0.5</v>
      </c>
      <c r="H79" s="3" t="n">
        <v>4.1</v>
      </c>
      <c r="I79" s="3" t="n">
        <v>12.3</v>
      </c>
      <c r="J79" s="3" t="n">
        <v>102</v>
      </c>
      <c r="K79" s="3" t="n">
        <v>7.2</v>
      </c>
      <c r="L79" s="3" t="n">
        <v>62</v>
      </c>
      <c r="M79" s="4" t="n">
        <v>0.262295081967213</v>
      </c>
      <c r="AC79" s="3" t="n">
        <v>0.092</v>
      </c>
      <c r="AE79" s="3" t="n">
        <v>0.067</v>
      </c>
      <c r="AI79" s="4" t="n">
        <v>0.38</v>
      </c>
      <c r="AJ79" s="3" t="n">
        <v>0.006</v>
      </c>
      <c r="AK79" s="56" t="n">
        <v>0.018</v>
      </c>
      <c r="AL79" s="3" t="n">
        <v>0.095</v>
      </c>
      <c r="AR79" s="3" t="n">
        <v>3</v>
      </c>
      <c r="AX79" s="3" t="n">
        <v>5.7</v>
      </c>
      <c r="BX79" s="1" t="s">
        <v>97</v>
      </c>
      <c r="BZ79" s="1" t="s">
        <v>137</v>
      </c>
      <c r="CA79" s="1" t="s">
        <v>99</v>
      </c>
      <c r="CC79" s="1" t="s">
        <v>182</v>
      </c>
      <c r="CF79" s="3" t="n">
        <v>8</v>
      </c>
      <c r="CH79" s="1" t="s">
        <v>111</v>
      </c>
      <c r="CI79" s="1" t="s">
        <v>107</v>
      </c>
    </row>
    <row r="80" customFormat="false" ht="12.75" hidden="false" customHeight="false" outlineLevel="0" collapsed="false">
      <c r="B80" s="52" t="s">
        <v>181</v>
      </c>
      <c r="E80" s="53" t="n">
        <v>72686</v>
      </c>
      <c r="F80" s="59"/>
      <c r="N80" s="3"/>
      <c r="O80" s="3"/>
      <c r="P80" s="3"/>
      <c r="Q80" s="3"/>
      <c r="R80" s="3"/>
      <c r="S80" s="3"/>
      <c r="U80" s="3"/>
      <c r="V80" s="3"/>
      <c r="W80" s="3"/>
      <c r="X80" s="3"/>
      <c r="Y80" s="3"/>
      <c r="Z80" s="3"/>
      <c r="AA80" s="3"/>
      <c r="AB80" s="3"/>
      <c r="AI80" s="3"/>
      <c r="AM80" s="3"/>
      <c r="AN80" s="3"/>
      <c r="AO80" s="3"/>
      <c r="AP80" s="3"/>
      <c r="AQ80" s="3"/>
      <c r="AS80" s="3"/>
      <c r="AT80" s="3"/>
      <c r="AU80" s="3"/>
      <c r="AV80" s="3"/>
      <c r="AW80" s="3"/>
      <c r="BE80" s="3"/>
      <c r="BF80" s="3"/>
      <c r="BG80" s="3"/>
      <c r="BH80" s="3"/>
      <c r="BS80" s="3"/>
      <c r="BT80" s="3"/>
      <c r="BU80" s="3"/>
      <c r="BV80" s="46"/>
      <c r="BW80" s="46"/>
      <c r="CC80" s="58" t="s">
        <v>182</v>
      </c>
      <c r="CJ80" s="46"/>
      <c r="CK80" s="46"/>
      <c r="CL80" s="46"/>
      <c r="CM80" s="46"/>
      <c r="CN80" s="46"/>
    </row>
    <row r="81" customFormat="false" ht="12.75" hidden="false" customHeight="false" outlineLevel="0" collapsed="false">
      <c r="A81" s="1" t="s">
        <v>210</v>
      </c>
      <c r="B81" s="1" t="s">
        <v>211</v>
      </c>
      <c r="C81" s="1" t="n">
        <v>1492070</v>
      </c>
      <c r="D81" s="1" t="n">
        <v>7266740</v>
      </c>
      <c r="E81" s="2" t="n">
        <v>40225.4097222222</v>
      </c>
      <c r="F81" s="3" t="n">
        <v>0.5</v>
      </c>
      <c r="H81" s="3" t="n">
        <v>-0.1</v>
      </c>
      <c r="K81" s="3" t="n">
        <v>7.2</v>
      </c>
      <c r="L81" s="3" t="n">
        <v>4</v>
      </c>
      <c r="M81" s="4" t="n">
        <v>0.262295081967213</v>
      </c>
      <c r="N81" s="3"/>
      <c r="O81" s="3"/>
      <c r="P81" s="3"/>
      <c r="Q81" s="3"/>
      <c r="R81" s="3"/>
      <c r="S81" s="3"/>
      <c r="U81" s="3"/>
      <c r="V81" s="3"/>
      <c r="W81" s="3"/>
      <c r="X81" s="3"/>
      <c r="Y81" s="3"/>
      <c r="Z81" s="3"/>
      <c r="AA81" s="3"/>
      <c r="AB81" s="3"/>
      <c r="AC81" s="3" t="n">
        <v>0.009</v>
      </c>
      <c r="AE81" s="3" t="n">
        <v>0.026</v>
      </c>
      <c r="AI81" s="4" t="n">
        <v>0.1</v>
      </c>
      <c r="AJ81" s="3" t="s">
        <v>105</v>
      </c>
      <c r="AK81" s="3" t="n">
        <v>0.003</v>
      </c>
      <c r="AL81" s="48" t="n">
        <v>0.017</v>
      </c>
      <c r="AM81" s="3"/>
      <c r="AN81" s="3"/>
      <c r="AO81" s="3"/>
      <c r="AP81" s="3"/>
      <c r="AQ81" s="3"/>
      <c r="AR81" s="3" t="n">
        <v>0.18</v>
      </c>
      <c r="AS81" s="3"/>
      <c r="AT81" s="3"/>
      <c r="AU81" s="3"/>
      <c r="AV81" s="3"/>
      <c r="AW81" s="3"/>
      <c r="AX81" s="3" t="n">
        <v>3.5</v>
      </c>
      <c r="AZ81" s="3" t="n">
        <v>0.025</v>
      </c>
      <c r="BA81" s="3" t="n">
        <v>2.9</v>
      </c>
      <c r="BB81" s="3" t="n">
        <v>0.82</v>
      </c>
      <c r="BC81" s="3" t="n">
        <v>2.1</v>
      </c>
      <c r="BD81" s="3" t="n">
        <v>11</v>
      </c>
      <c r="BE81" s="3"/>
      <c r="BF81" s="3"/>
      <c r="BG81" s="3"/>
      <c r="BH81" s="3"/>
      <c r="BI81" s="3" t="s">
        <v>212</v>
      </c>
      <c r="BJ81" s="3" t="n">
        <v>0.13</v>
      </c>
      <c r="BL81" s="3" t="n">
        <v>0.11</v>
      </c>
      <c r="BN81" s="3" t="n">
        <v>0.6</v>
      </c>
      <c r="BO81" s="3" t="n">
        <v>0.024</v>
      </c>
      <c r="BP81" s="3" t="n">
        <v>0.082</v>
      </c>
      <c r="BS81" s="3"/>
      <c r="BT81" s="3"/>
      <c r="BU81" s="3"/>
      <c r="BV81" s="46"/>
      <c r="BW81" s="46"/>
      <c r="BX81" s="1" t="s">
        <v>97</v>
      </c>
      <c r="BZ81" s="1" t="s">
        <v>98</v>
      </c>
      <c r="CA81" s="1" t="s">
        <v>99</v>
      </c>
      <c r="CC81" s="1" t="s">
        <v>213</v>
      </c>
      <c r="CF81" s="3" t="n">
        <v>-24</v>
      </c>
      <c r="CH81" s="1" t="s">
        <v>101</v>
      </c>
      <c r="CI81" s="1" t="s">
        <v>107</v>
      </c>
      <c r="CJ81" s="46"/>
      <c r="CK81" s="46"/>
      <c r="CL81" s="46"/>
      <c r="CM81" s="46"/>
      <c r="CN81" s="46"/>
    </row>
    <row r="82" customFormat="false" ht="12.75" hidden="false" customHeight="false" outlineLevel="0" collapsed="false">
      <c r="A82" s="1" t="s">
        <v>214</v>
      </c>
      <c r="B82" s="1" t="s">
        <v>211</v>
      </c>
      <c r="C82" s="1" t="n">
        <v>1492070</v>
      </c>
      <c r="D82" s="1" t="n">
        <v>7266740</v>
      </c>
      <c r="E82" s="2" t="n">
        <v>40329.4375</v>
      </c>
      <c r="F82" s="3" t="n">
        <v>0.5</v>
      </c>
      <c r="H82" s="3" t="n">
        <v>2.8</v>
      </c>
      <c r="K82" s="3" t="n">
        <v>7.2</v>
      </c>
      <c r="L82" s="3" t="n">
        <v>3.6</v>
      </c>
      <c r="M82" s="4" t="n">
        <v>0.229508196721311</v>
      </c>
      <c r="AC82" s="3" t="n">
        <v>0.003</v>
      </c>
      <c r="AE82" s="3" t="n">
        <v>0.035</v>
      </c>
      <c r="AI82" s="4" t="n">
        <v>0.15</v>
      </c>
      <c r="AJ82" s="3" t="s">
        <v>105</v>
      </c>
      <c r="AK82" s="3" t="n">
        <v>0.006</v>
      </c>
      <c r="AL82" s="3" t="n">
        <v>0.028</v>
      </c>
      <c r="AR82" s="3" t="n">
        <v>1.4</v>
      </c>
      <c r="AX82" s="3" t="n">
        <v>1.9</v>
      </c>
      <c r="AZ82" s="3" t="n">
        <v>0.095</v>
      </c>
      <c r="BA82" s="3" t="n">
        <v>7</v>
      </c>
      <c r="BB82" s="3" t="n">
        <v>0.64</v>
      </c>
      <c r="BC82" s="3" t="n">
        <v>1.5</v>
      </c>
      <c r="BD82" s="3" t="n">
        <v>46</v>
      </c>
      <c r="BI82" s="3" t="s">
        <v>212</v>
      </c>
      <c r="BJ82" s="3" t="n">
        <v>0.05</v>
      </c>
      <c r="BL82" s="3" t="n">
        <v>0.16</v>
      </c>
      <c r="BN82" s="3" t="n">
        <v>0.62</v>
      </c>
      <c r="BO82" s="3" t="n">
        <v>0.074</v>
      </c>
      <c r="BP82" s="3" t="n">
        <v>0.084</v>
      </c>
      <c r="BX82" s="1" t="s">
        <v>97</v>
      </c>
      <c r="BZ82" s="1" t="s">
        <v>98</v>
      </c>
      <c r="CA82" s="1" t="s">
        <v>99</v>
      </c>
      <c r="CB82" s="1" t="s">
        <v>215</v>
      </c>
      <c r="CC82" s="1" t="s">
        <v>213</v>
      </c>
      <c r="CF82" s="3" t="n">
        <v>5</v>
      </c>
      <c r="CH82" s="1" t="s">
        <v>139</v>
      </c>
      <c r="CI82" s="1" t="s">
        <v>107</v>
      </c>
    </row>
    <row r="83" customFormat="false" ht="12.75" hidden="false" customHeight="false" outlineLevel="0" collapsed="false">
      <c r="A83" s="1" t="s">
        <v>216</v>
      </c>
      <c r="B83" s="1" t="s">
        <v>211</v>
      </c>
      <c r="C83" s="1" t="n">
        <v>1492070</v>
      </c>
      <c r="D83" s="1" t="n">
        <v>7266740</v>
      </c>
      <c r="E83" s="2" t="n">
        <v>40351.5659722222</v>
      </c>
      <c r="F83" s="3" t="n">
        <v>0.5</v>
      </c>
      <c r="H83" s="3" t="n">
        <v>6.7</v>
      </c>
      <c r="K83" s="3" t="n">
        <v>7.3</v>
      </c>
      <c r="L83" s="3" t="n">
        <v>3.7</v>
      </c>
      <c r="M83" s="4" t="n">
        <v>0.262295081967213</v>
      </c>
      <c r="AC83" s="3" t="s">
        <v>104</v>
      </c>
      <c r="AE83" s="3" t="n">
        <v>0.033</v>
      </c>
      <c r="AI83" s="4" t="n">
        <v>0.14</v>
      </c>
      <c r="AJ83" s="3" t="s">
        <v>105</v>
      </c>
      <c r="AK83" s="3" t="n">
        <v>0.003</v>
      </c>
      <c r="AL83" s="3" t="n">
        <v>0.026</v>
      </c>
      <c r="AR83" s="3" t="n">
        <v>0.68</v>
      </c>
      <c r="AX83" s="3" t="n">
        <v>1.7</v>
      </c>
      <c r="AZ83" s="3" t="n">
        <v>0.054</v>
      </c>
      <c r="BA83" s="3" t="n">
        <v>4.5</v>
      </c>
      <c r="BB83" s="3" t="n">
        <v>0.57</v>
      </c>
      <c r="BC83" s="3" t="s">
        <v>106</v>
      </c>
      <c r="BD83" s="3" t="n">
        <v>30</v>
      </c>
      <c r="BI83" s="3" t="n">
        <v>0.011</v>
      </c>
      <c r="BJ83" s="3" t="n">
        <v>0.042</v>
      </c>
      <c r="BL83" s="3" t="n">
        <v>0.13</v>
      </c>
      <c r="BN83" s="3" t="n">
        <v>0.47</v>
      </c>
      <c r="BO83" s="3" t="n">
        <v>0.047</v>
      </c>
      <c r="BP83" s="3" t="n">
        <v>0.054</v>
      </c>
      <c r="BX83" s="1" t="s">
        <v>97</v>
      </c>
      <c r="BZ83" s="1" t="s">
        <v>110</v>
      </c>
      <c r="CA83" s="1" t="s">
        <v>99</v>
      </c>
      <c r="CB83" s="1" t="s">
        <v>217</v>
      </c>
      <c r="CC83" s="1" t="s">
        <v>213</v>
      </c>
      <c r="CF83" s="3" t="n">
        <v>14.2</v>
      </c>
      <c r="CH83" s="1" t="s">
        <v>111</v>
      </c>
      <c r="CI83" s="1" t="s">
        <v>218</v>
      </c>
    </row>
    <row r="84" customFormat="false" ht="12.75" hidden="false" customHeight="false" outlineLevel="0" collapsed="false">
      <c r="A84" s="1" t="s">
        <v>219</v>
      </c>
      <c r="B84" s="1" t="s">
        <v>211</v>
      </c>
      <c r="C84" s="1" t="n">
        <v>1492070</v>
      </c>
      <c r="D84" s="1" t="n">
        <v>7266740</v>
      </c>
      <c r="E84" s="2" t="n">
        <v>40413.6875</v>
      </c>
      <c r="F84" s="3" t="n">
        <v>0.5</v>
      </c>
      <c r="H84" s="3" t="n">
        <v>14.1</v>
      </c>
      <c r="K84" s="3" t="n">
        <v>7.5</v>
      </c>
      <c r="L84" s="3" t="n">
        <v>3.6</v>
      </c>
      <c r="M84" s="4" t="n">
        <v>0.278688524590164</v>
      </c>
      <c r="AC84" s="3" t="s">
        <v>104</v>
      </c>
      <c r="AE84" s="3" t="n">
        <v>0.007</v>
      </c>
      <c r="AI84" s="4" t="n">
        <v>0.097</v>
      </c>
      <c r="AJ84" s="3" t="s">
        <v>105</v>
      </c>
      <c r="AK84" s="3" t="n">
        <v>0.003</v>
      </c>
      <c r="AL84" s="3" t="n">
        <v>0.024</v>
      </c>
      <c r="AR84" s="3" t="n">
        <v>0.36</v>
      </c>
      <c r="AX84" s="3" t="n">
        <v>1.6</v>
      </c>
      <c r="AZ84" s="3" t="n">
        <v>0.04</v>
      </c>
      <c r="BA84" s="3" t="n">
        <v>2.2</v>
      </c>
      <c r="BB84" s="3" t="n">
        <v>0.39</v>
      </c>
      <c r="BC84" s="3" t="n">
        <v>1.1</v>
      </c>
      <c r="BD84" s="3" t="n">
        <v>37</v>
      </c>
      <c r="BI84" s="3" t="s">
        <v>212</v>
      </c>
      <c r="BJ84" s="3" t="n">
        <v>0.067</v>
      </c>
      <c r="BL84" s="3" t="n">
        <v>0.072</v>
      </c>
      <c r="BN84" s="3" t="n">
        <v>0.48</v>
      </c>
      <c r="BO84" s="3" t="n">
        <v>0.023</v>
      </c>
      <c r="BP84" s="3" t="n">
        <v>0.069</v>
      </c>
      <c r="BX84" s="1" t="s">
        <v>97</v>
      </c>
      <c r="BZ84" s="1" t="s">
        <v>98</v>
      </c>
      <c r="CA84" s="1" t="s">
        <v>99</v>
      </c>
      <c r="CC84" s="1" t="s">
        <v>213</v>
      </c>
      <c r="CF84" s="3" t="n">
        <v>13</v>
      </c>
      <c r="CH84" s="1" t="s">
        <v>101</v>
      </c>
      <c r="CI84" s="1" t="s">
        <v>107</v>
      </c>
    </row>
    <row r="85" customFormat="false" ht="12.75" hidden="false" customHeight="false" outlineLevel="0" collapsed="false">
      <c r="A85" s="1" t="s">
        <v>220</v>
      </c>
      <c r="B85" s="1" t="s">
        <v>211</v>
      </c>
      <c r="C85" s="1" t="n">
        <v>1492070</v>
      </c>
      <c r="D85" s="1" t="n">
        <v>7266740</v>
      </c>
      <c r="E85" s="2" t="n">
        <v>40464.4548611111</v>
      </c>
      <c r="F85" s="3" t="n">
        <v>0.5</v>
      </c>
      <c r="H85" s="3" t="n">
        <v>6.4</v>
      </c>
      <c r="K85" s="3" t="n">
        <v>7.3</v>
      </c>
      <c r="L85" s="3" t="n">
        <v>3.6</v>
      </c>
      <c r="M85" s="4" t="n">
        <v>0.245901639344262</v>
      </c>
      <c r="AC85" s="3" t="n">
        <v>0.005</v>
      </c>
      <c r="AE85" s="3" t="n">
        <v>0.024</v>
      </c>
      <c r="AI85" s="4" t="n">
        <v>0.12</v>
      </c>
      <c r="AJ85" s="3" t="s">
        <v>105</v>
      </c>
      <c r="AK85" s="3" t="n">
        <v>0.003</v>
      </c>
      <c r="AL85" s="3" t="n">
        <v>0.021</v>
      </c>
      <c r="AR85" s="3" t="n">
        <v>0.55</v>
      </c>
      <c r="AX85" s="3" t="n">
        <v>1.7</v>
      </c>
      <c r="AZ85" s="3" t="n">
        <v>0.021</v>
      </c>
      <c r="BA85" s="3" t="n">
        <v>3.3</v>
      </c>
      <c r="BB85" s="3" t="n">
        <v>0.45</v>
      </c>
      <c r="BC85" s="3" t="s">
        <v>106</v>
      </c>
      <c r="BD85" s="3" t="n">
        <v>16</v>
      </c>
      <c r="BI85" s="3" t="s">
        <v>212</v>
      </c>
      <c r="BJ85" s="3" t="n">
        <v>0.033</v>
      </c>
      <c r="BL85" s="3" t="n">
        <v>0.077</v>
      </c>
      <c r="BN85" s="3" t="n">
        <v>0.47</v>
      </c>
      <c r="BO85" s="3" t="n">
        <v>0.026</v>
      </c>
      <c r="BP85" s="3" t="n">
        <v>0.064</v>
      </c>
      <c r="BX85" s="1" t="s">
        <v>97</v>
      </c>
      <c r="BZ85" s="1" t="s">
        <v>98</v>
      </c>
      <c r="CA85" s="1" t="s">
        <v>99</v>
      </c>
      <c r="CB85" s="1" t="s">
        <v>221</v>
      </c>
      <c r="CC85" s="1" t="s">
        <v>213</v>
      </c>
      <c r="CF85" s="3" t="n">
        <v>3</v>
      </c>
      <c r="CH85" s="1" t="s">
        <v>101</v>
      </c>
      <c r="CI85" s="1" t="s">
        <v>107</v>
      </c>
    </row>
    <row r="86" customFormat="false" ht="12.75" hidden="false" customHeight="false" outlineLevel="0" collapsed="false">
      <c r="A86" s="1" t="s">
        <v>222</v>
      </c>
      <c r="B86" s="1" t="s">
        <v>211</v>
      </c>
      <c r="C86" s="1" t="n">
        <v>1492070</v>
      </c>
      <c r="D86" s="1" t="n">
        <v>7266740</v>
      </c>
      <c r="E86" s="2" t="n">
        <v>40596.5833333333</v>
      </c>
      <c r="F86" s="3" t="n">
        <v>0.5</v>
      </c>
      <c r="H86" s="3" t="n">
        <v>0.1</v>
      </c>
      <c r="K86" s="3" t="n">
        <v>7.1</v>
      </c>
      <c r="L86" s="3" t="n">
        <v>4</v>
      </c>
      <c r="M86" s="4" t="n">
        <v>0.278688524590164</v>
      </c>
      <c r="AC86" s="3" t="n">
        <v>0.007</v>
      </c>
      <c r="AE86" s="3" t="n">
        <v>0.043</v>
      </c>
      <c r="AI86" s="4" t="n">
        <v>0.11</v>
      </c>
      <c r="AJ86" s="3" t="s">
        <v>105</v>
      </c>
      <c r="AK86" s="3" t="n">
        <v>0.003</v>
      </c>
      <c r="AL86" s="48" t="n">
        <v>0.017</v>
      </c>
      <c r="AR86" s="3" t="n">
        <v>0.22</v>
      </c>
      <c r="AX86" s="3" t="n">
        <v>1.7</v>
      </c>
      <c r="AZ86" s="3" t="n">
        <v>0.02</v>
      </c>
      <c r="BA86" s="3" t="n">
        <v>4</v>
      </c>
      <c r="BB86" s="3" t="n">
        <v>0.41</v>
      </c>
      <c r="BC86" s="3" t="s">
        <v>106</v>
      </c>
      <c r="BD86" s="3" t="n">
        <v>8.8</v>
      </c>
      <c r="BI86" s="3" t="s">
        <v>212</v>
      </c>
      <c r="BJ86" s="3" t="s">
        <v>223</v>
      </c>
      <c r="BL86" s="3" t="n">
        <v>0.1</v>
      </c>
      <c r="BN86" s="3" t="n">
        <v>0.55</v>
      </c>
      <c r="BO86" s="3" t="n">
        <v>0.026</v>
      </c>
      <c r="BP86" s="3" t="n">
        <v>0.065</v>
      </c>
      <c r="BX86" s="1" t="s">
        <v>97</v>
      </c>
      <c r="BZ86" s="1" t="s">
        <v>98</v>
      </c>
      <c r="CA86" s="1" t="s">
        <v>99</v>
      </c>
      <c r="CC86" s="1" t="s">
        <v>213</v>
      </c>
      <c r="CF86" s="3" t="n">
        <v>-21</v>
      </c>
      <c r="CH86" s="1" t="s">
        <v>111</v>
      </c>
      <c r="CI86" s="1" t="s">
        <v>107</v>
      </c>
    </row>
    <row r="87" customFormat="false" ht="12.75" hidden="false" customHeight="false" outlineLevel="0" collapsed="false">
      <c r="A87" s="1" t="s">
        <v>224</v>
      </c>
      <c r="B87" s="1" t="s">
        <v>211</v>
      </c>
      <c r="C87" s="1" t="n">
        <v>1492070</v>
      </c>
      <c r="D87" s="1" t="n">
        <v>7266740</v>
      </c>
      <c r="E87" s="2" t="n">
        <v>40672.6875</v>
      </c>
      <c r="F87" s="3" t="n">
        <v>0.5</v>
      </c>
      <c r="H87" s="3" t="n">
        <v>4.9</v>
      </c>
      <c r="K87" s="3" t="n">
        <v>7.2</v>
      </c>
      <c r="L87" s="3" t="n">
        <v>4.1</v>
      </c>
      <c r="M87" s="4" t="n">
        <v>0.278688524590164</v>
      </c>
      <c r="AC87" s="3" t="s">
        <v>104</v>
      </c>
      <c r="AE87" s="3" t="n">
        <v>0.04</v>
      </c>
      <c r="AI87" s="4" t="n">
        <v>0.16</v>
      </c>
      <c r="AJ87" s="3" t="s">
        <v>105</v>
      </c>
      <c r="AK87" s="3" t="n">
        <v>0.003</v>
      </c>
      <c r="AL87" s="48" t="n">
        <v>0.02</v>
      </c>
      <c r="AR87" s="3" t="n">
        <v>0.4</v>
      </c>
      <c r="AX87" s="3" t="n">
        <v>1.6</v>
      </c>
      <c r="AZ87" s="3" t="n">
        <v>0.069</v>
      </c>
      <c r="BA87" s="3" t="n">
        <v>5.3</v>
      </c>
      <c r="BB87" s="3" t="n">
        <v>0.54</v>
      </c>
      <c r="BC87" s="3" t="s">
        <v>106</v>
      </c>
      <c r="BD87" s="3" t="n">
        <v>14</v>
      </c>
      <c r="BI87" s="3" t="s">
        <v>212</v>
      </c>
      <c r="BJ87" s="3" t="n">
        <v>0.047</v>
      </c>
      <c r="BL87" s="3" t="n">
        <v>0.085</v>
      </c>
      <c r="BN87" s="3" t="n">
        <v>0.6</v>
      </c>
      <c r="BO87" s="3" t="n">
        <v>0.027</v>
      </c>
      <c r="BP87" s="3" t="n">
        <v>0.058</v>
      </c>
      <c r="BX87" s="1" t="s">
        <v>97</v>
      </c>
      <c r="BZ87" s="1" t="s">
        <v>98</v>
      </c>
      <c r="CA87" s="1" t="s">
        <v>99</v>
      </c>
      <c r="CC87" s="1" t="s">
        <v>213</v>
      </c>
      <c r="CF87" s="3" t="n">
        <v>12</v>
      </c>
      <c r="CH87" s="1" t="s">
        <v>134</v>
      </c>
      <c r="CI87" s="1" t="s">
        <v>107</v>
      </c>
    </row>
    <row r="88" customFormat="false" ht="12.75" hidden="false" customHeight="false" outlineLevel="0" collapsed="false">
      <c r="A88" s="1" t="s">
        <v>225</v>
      </c>
      <c r="B88" s="1" t="s">
        <v>211</v>
      </c>
      <c r="C88" s="1" t="n">
        <v>1492070</v>
      </c>
      <c r="D88" s="1" t="n">
        <v>7266740</v>
      </c>
      <c r="E88" s="2" t="n">
        <v>40703.4305555556</v>
      </c>
      <c r="F88" s="3" t="n">
        <v>0.5</v>
      </c>
      <c r="H88" s="3" t="n">
        <v>7.4</v>
      </c>
      <c r="K88" s="3" t="n">
        <v>7.3</v>
      </c>
      <c r="L88" s="3" t="n">
        <v>4</v>
      </c>
      <c r="M88" s="4" t="n">
        <v>0.262295081967213</v>
      </c>
      <c r="AC88" s="3" t="s">
        <v>104</v>
      </c>
      <c r="AE88" s="3" t="n">
        <v>0.029</v>
      </c>
      <c r="AI88" s="4" t="n">
        <v>0.13</v>
      </c>
      <c r="AJ88" s="3" t="s">
        <v>105</v>
      </c>
      <c r="AK88" s="3" t="n">
        <v>0.003</v>
      </c>
      <c r="AL88" s="3" t="n">
        <v>0.024</v>
      </c>
      <c r="AR88" s="3" t="n">
        <v>0.78</v>
      </c>
      <c r="AX88" s="3" t="n">
        <v>2.2</v>
      </c>
      <c r="AZ88" s="3" t="n">
        <v>0.05</v>
      </c>
      <c r="BA88" s="3" t="n">
        <v>6.6</v>
      </c>
      <c r="BB88" s="3" t="n">
        <v>0.7</v>
      </c>
      <c r="BC88" s="3" t="n">
        <v>1.4</v>
      </c>
      <c r="BD88" s="3" t="n">
        <v>33</v>
      </c>
      <c r="BI88" s="3" t="s">
        <v>212</v>
      </c>
      <c r="BJ88" s="3" t="n">
        <v>0.11</v>
      </c>
      <c r="BL88" s="3" t="n">
        <v>0.14</v>
      </c>
      <c r="BN88" s="3" t="n">
        <v>0.81</v>
      </c>
      <c r="BO88" s="3" t="n">
        <v>0.062</v>
      </c>
      <c r="BP88" s="3" t="n">
        <v>0.087</v>
      </c>
      <c r="BX88" s="1" t="s">
        <v>97</v>
      </c>
      <c r="BZ88" s="1" t="s">
        <v>120</v>
      </c>
      <c r="CA88" s="1" t="s">
        <v>99</v>
      </c>
      <c r="CC88" s="1" t="s">
        <v>213</v>
      </c>
      <c r="CF88" s="3" t="n">
        <v>22</v>
      </c>
      <c r="CH88" s="1" t="s">
        <v>117</v>
      </c>
      <c r="CI88" s="1" t="s">
        <v>118</v>
      </c>
    </row>
    <row r="89" customFormat="false" ht="12.75" hidden="false" customHeight="false" outlineLevel="0" collapsed="false">
      <c r="A89" s="1" t="s">
        <v>226</v>
      </c>
      <c r="B89" s="1" t="s">
        <v>211</v>
      </c>
      <c r="C89" s="1" t="n">
        <v>1492070</v>
      </c>
      <c r="D89" s="1" t="n">
        <v>7266740</v>
      </c>
      <c r="E89" s="2" t="n">
        <v>40776.7013888889</v>
      </c>
      <c r="F89" s="3" t="n">
        <v>0.5</v>
      </c>
      <c r="H89" s="3" t="n">
        <v>13</v>
      </c>
      <c r="K89" s="3" t="n">
        <v>7.3</v>
      </c>
      <c r="L89" s="3" t="n">
        <v>3.3</v>
      </c>
      <c r="M89" s="4" t="n">
        <v>0.213114754098361</v>
      </c>
      <c r="AC89" s="3" t="s">
        <v>104</v>
      </c>
      <c r="AE89" s="3" t="n">
        <v>0.005</v>
      </c>
      <c r="AI89" s="4" t="n">
        <v>0.11</v>
      </c>
      <c r="AJ89" s="3" t="s">
        <v>105</v>
      </c>
      <c r="AK89" s="3" t="n">
        <v>0.002</v>
      </c>
      <c r="AL89" s="3" t="n">
        <v>0.019</v>
      </c>
      <c r="AR89" s="3" t="n">
        <v>0.36</v>
      </c>
      <c r="AX89" s="3" t="n">
        <v>1.4</v>
      </c>
      <c r="AZ89" s="3" t="n">
        <v>0.026</v>
      </c>
      <c r="BA89" s="3" t="n">
        <v>3.3</v>
      </c>
      <c r="BB89" s="3" t="n">
        <v>0.38</v>
      </c>
      <c r="BC89" s="3" t="s">
        <v>106</v>
      </c>
      <c r="BD89" s="3" t="n">
        <v>15</v>
      </c>
      <c r="BI89" s="3" t="s">
        <v>212</v>
      </c>
      <c r="BJ89" s="3" t="n">
        <v>0.053</v>
      </c>
      <c r="BL89" s="3" t="n">
        <v>0.18</v>
      </c>
      <c r="BN89" s="3" t="n">
        <v>0.44</v>
      </c>
      <c r="BO89" s="3" t="n">
        <v>0.021</v>
      </c>
      <c r="BP89" s="3" t="n">
        <v>0.098</v>
      </c>
      <c r="BX89" s="1" t="s">
        <v>97</v>
      </c>
      <c r="BZ89" s="1" t="s">
        <v>120</v>
      </c>
      <c r="CA89" s="1" t="s">
        <v>99</v>
      </c>
      <c r="CB89" s="1" t="s">
        <v>227</v>
      </c>
      <c r="CC89" s="1" t="s">
        <v>213</v>
      </c>
      <c r="CF89" s="3" t="n">
        <v>15</v>
      </c>
      <c r="CH89" s="1" t="s">
        <v>101</v>
      </c>
      <c r="CI89" s="1" t="s">
        <v>228</v>
      </c>
    </row>
    <row r="90" customFormat="false" ht="12.75" hidden="false" customHeight="false" outlineLevel="0" collapsed="false">
      <c r="A90" s="1" t="s">
        <v>229</v>
      </c>
      <c r="B90" s="1" t="s">
        <v>211</v>
      </c>
      <c r="C90" s="1" t="n">
        <v>1492070</v>
      </c>
      <c r="D90" s="1" t="n">
        <v>7266740</v>
      </c>
      <c r="E90" s="2" t="n">
        <v>40825.6597222222</v>
      </c>
      <c r="F90" s="3" t="n">
        <v>0.5</v>
      </c>
      <c r="H90" s="3" t="n">
        <v>7</v>
      </c>
      <c r="K90" s="3" t="n">
        <v>7.4</v>
      </c>
      <c r="L90" s="3" t="n">
        <v>3.4</v>
      </c>
      <c r="M90" s="4" t="n">
        <v>0.229508196721311</v>
      </c>
      <c r="AC90" s="3" t="n">
        <v>0.004</v>
      </c>
      <c r="AE90" s="3" t="n">
        <v>0.012</v>
      </c>
      <c r="AI90" s="4" t="n">
        <v>0.13</v>
      </c>
      <c r="AJ90" s="3" t="s">
        <v>105</v>
      </c>
      <c r="AK90" s="3" t="n">
        <v>0.004</v>
      </c>
      <c r="AL90" s="3" t="n">
        <v>0.025</v>
      </c>
      <c r="AR90" s="3" t="n">
        <v>0.71</v>
      </c>
      <c r="AX90" s="3" t="n">
        <v>1.4</v>
      </c>
      <c r="AZ90" s="3" t="n">
        <v>0.02</v>
      </c>
      <c r="BA90" s="3" t="n">
        <v>2.8</v>
      </c>
      <c r="BB90" s="3" t="n">
        <v>1.5</v>
      </c>
      <c r="BC90" s="3" t="n">
        <v>5.2</v>
      </c>
      <c r="BD90" s="3" t="n">
        <v>19</v>
      </c>
      <c r="BI90" s="3" t="n">
        <v>0.011</v>
      </c>
      <c r="BJ90" s="3" t="n">
        <v>0.21</v>
      </c>
      <c r="BL90" s="3" t="n">
        <v>0.12</v>
      </c>
      <c r="BN90" s="3" t="n">
        <v>5.8</v>
      </c>
      <c r="BO90" s="3" t="n">
        <v>0.049</v>
      </c>
      <c r="BP90" s="3" t="n">
        <v>0.12</v>
      </c>
      <c r="BX90" s="1" t="s">
        <v>97</v>
      </c>
      <c r="BZ90" s="1" t="s">
        <v>120</v>
      </c>
      <c r="CA90" s="1" t="s">
        <v>99</v>
      </c>
      <c r="CB90" s="1" t="s">
        <v>230</v>
      </c>
      <c r="CC90" s="1" t="s">
        <v>213</v>
      </c>
      <c r="CF90" s="3" t="n">
        <v>1</v>
      </c>
      <c r="CH90" s="1" t="s">
        <v>111</v>
      </c>
      <c r="CI90" s="1" t="s">
        <v>118</v>
      </c>
    </row>
    <row r="91" customFormat="false" ht="12.75" hidden="false" customHeight="false" outlineLevel="0" collapsed="false">
      <c r="A91" s="1" t="s">
        <v>231</v>
      </c>
      <c r="B91" s="1" t="s">
        <v>211</v>
      </c>
      <c r="C91" s="1" t="n">
        <v>1492070</v>
      </c>
      <c r="D91" s="1" t="n">
        <v>7266740</v>
      </c>
      <c r="E91" s="2" t="n">
        <v>40965.5208333333</v>
      </c>
      <c r="F91" s="3" t="n">
        <v>0.5</v>
      </c>
      <c r="H91" s="3" t="n">
        <v>0.8</v>
      </c>
      <c r="K91" s="3" t="n">
        <v>7.2</v>
      </c>
      <c r="L91" s="3" t="n">
        <v>4.1</v>
      </c>
      <c r="M91" s="4" t="n">
        <v>0.295081967213115</v>
      </c>
      <c r="AC91" s="3" t="n">
        <v>0.011</v>
      </c>
      <c r="AE91" s="3" t="n">
        <v>0.042</v>
      </c>
      <c r="AI91" s="4" t="n">
        <v>0.097</v>
      </c>
      <c r="AJ91" s="3" t="s">
        <v>105</v>
      </c>
      <c r="AK91" s="3" t="n">
        <v>0.003</v>
      </c>
      <c r="AL91" s="3" t="n">
        <v>0.019</v>
      </c>
      <c r="AR91" s="3" t="n">
        <v>0.32</v>
      </c>
      <c r="AX91" s="3" t="n">
        <v>2.1</v>
      </c>
      <c r="AZ91" s="3" t="n">
        <v>0.056</v>
      </c>
      <c r="BA91" s="3" t="n">
        <v>1.7</v>
      </c>
      <c r="BB91" s="3" t="n">
        <v>0.28</v>
      </c>
      <c r="BC91" s="3" t="s">
        <v>106</v>
      </c>
      <c r="BD91" s="3" t="n">
        <v>11</v>
      </c>
      <c r="BI91" s="3" t="s">
        <v>212</v>
      </c>
      <c r="BJ91" s="3" t="s">
        <v>223</v>
      </c>
      <c r="BL91" s="3" t="n">
        <v>0.06</v>
      </c>
      <c r="BN91" s="3" t="n">
        <v>0.6</v>
      </c>
      <c r="BO91" s="3" t="n">
        <v>0.022</v>
      </c>
      <c r="BP91" s="3" t="n">
        <v>0.066</v>
      </c>
      <c r="BX91" s="1" t="s">
        <v>97</v>
      </c>
      <c r="BZ91" s="1" t="s">
        <v>120</v>
      </c>
      <c r="CA91" s="1" t="s">
        <v>99</v>
      </c>
      <c r="CC91" s="1" t="s">
        <v>213</v>
      </c>
      <c r="CF91" s="3" t="n">
        <v>-5</v>
      </c>
    </row>
    <row r="92" customFormat="false" ht="12.75" hidden="false" customHeight="false" outlineLevel="0" collapsed="false">
      <c r="A92" s="1" t="s">
        <v>232</v>
      </c>
      <c r="B92" s="1" t="s">
        <v>211</v>
      </c>
      <c r="C92" s="1" t="n">
        <v>1492070</v>
      </c>
      <c r="D92" s="1" t="n">
        <v>7266740</v>
      </c>
      <c r="E92" s="2" t="n">
        <v>41053.4375</v>
      </c>
      <c r="F92" s="3" t="n">
        <v>0.5</v>
      </c>
      <c r="H92" s="3" t="n">
        <v>3.9</v>
      </c>
      <c r="I92" s="1"/>
      <c r="K92" s="1" t="s">
        <v>233</v>
      </c>
      <c r="L92" s="3" t="s">
        <v>234</v>
      </c>
      <c r="M92" s="4" t="s">
        <v>234</v>
      </c>
      <c r="AC92" s="3" t="s">
        <v>234</v>
      </c>
      <c r="AE92" s="3" t="s">
        <v>234</v>
      </c>
      <c r="AZ92" s="3" t="n">
        <v>0.038</v>
      </c>
      <c r="BA92" s="3" t="n">
        <v>5.4</v>
      </c>
      <c r="BB92" s="3" t="n">
        <v>0.49</v>
      </c>
      <c r="BC92" s="3" t="s">
        <v>106</v>
      </c>
      <c r="BD92" s="3" t="n">
        <v>14</v>
      </c>
      <c r="BI92" s="3" t="n">
        <v>0.01</v>
      </c>
      <c r="BJ92" s="3" t="n">
        <v>0.044</v>
      </c>
      <c r="BL92" s="3" t="n">
        <v>0.096</v>
      </c>
      <c r="BN92" s="3" t="n">
        <v>0.5</v>
      </c>
      <c r="BO92" s="3" t="n">
        <v>0.031</v>
      </c>
      <c r="BP92" s="3" t="n">
        <v>0.086</v>
      </c>
      <c r="BX92" s="1" t="s">
        <v>97</v>
      </c>
      <c r="BZ92" s="1" t="s">
        <v>120</v>
      </c>
      <c r="CA92" s="1" t="s">
        <v>99</v>
      </c>
      <c r="CB92" s="1" t="s">
        <v>233</v>
      </c>
      <c r="CC92" s="1" t="s">
        <v>213</v>
      </c>
      <c r="CF92" s="3" t="n">
        <v>12</v>
      </c>
      <c r="CH92" s="1" t="s">
        <v>134</v>
      </c>
      <c r="CI92" s="1" t="s">
        <v>235</v>
      </c>
    </row>
    <row r="93" customFormat="false" ht="12.75" hidden="false" customHeight="false" outlineLevel="0" collapsed="false">
      <c r="A93" s="1" t="s">
        <v>236</v>
      </c>
      <c r="B93" s="1" t="s">
        <v>211</v>
      </c>
      <c r="C93" s="1" t="n">
        <v>1492070</v>
      </c>
      <c r="D93" s="1" t="n">
        <v>7266740</v>
      </c>
      <c r="E93" s="2" t="n">
        <v>41087.5</v>
      </c>
      <c r="F93" s="3" t="n">
        <v>0.5</v>
      </c>
      <c r="H93" s="3" t="n">
        <v>8</v>
      </c>
      <c r="K93" s="3" t="n">
        <v>7.5</v>
      </c>
      <c r="L93" s="3" t="n">
        <v>3.8</v>
      </c>
      <c r="M93" s="4" t="n">
        <v>0.262295081967213</v>
      </c>
      <c r="AC93" s="3" t="n">
        <v>0.004</v>
      </c>
      <c r="AE93" s="3" t="n">
        <v>0.019</v>
      </c>
      <c r="AI93" s="4" t="n">
        <v>0.11</v>
      </c>
      <c r="AJ93" s="3" t="s">
        <v>105</v>
      </c>
      <c r="AK93" s="3" t="n">
        <v>0.003</v>
      </c>
      <c r="AL93" s="3" t="n">
        <v>0.028</v>
      </c>
      <c r="AR93" s="3" t="n">
        <v>0.62</v>
      </c>
      <c r="AX93" s="3" t="n">
        <v>1.8</v>
      </c>
      <c r="AZ93" s="3" t="n">
        <v>0.057</v>
      </c>
      <c r="BA93" s="3" t="n">
        <v>4.7</v>
      </c>
      <c r="BB93" s="3" t="n">
        <v>0.43</v>
      </c>
      <c r="BC93" s="3" t="n">
        <v>1.2</v>
      </c>
      <c r="BD93" s="3" t="n">
        <v>30</v>
      </c>
      <c r="BI93" s="3" t="s">
        <v>212</v>
      </c>
      <c r="BJ93" s="3" t="n">
        <v>0.047</v>
      </c>
      <c r="BL93" s="3" t="n">
        <v>0.11</v>
      </c>
      <c r="BN93" s="3" t="n">
        <v>0.53</v>
      </c>
      <c r="BO93" s="3" t="n">
        <v>0.05</v>
      </c>
      <c r="BP93" s="3" t="n">
        <v>0.08</v>
      </c>
      <c r="BX93" s="1" t="s">
        <v>97</v>
      </c>
      <c r="BZ93" s="1" t="s">
        <v>120</v>
      </c>
      <c r="CA93" s="1" t="s">
        <v>99</v>
      </c>
      <c r="CC93" s="1" t="s">
        <v>213</v>
      </c>
      <c r="CF93" s="3" t="n">
        <v>15</v>
      </c>
      <c r="CH93" s="1" t="s">
        <v>117</v>
      </c>
      <c r="CI93" s="1" t="s">
        <v>107</v>
      </c>
    </row>
    <row r="94" customFormat="false" ht="12.75" hidden="false" customHeight="false" outlineLevel="0" collapsed="false">
      <c r="A94" s="1" t="s">
        <v>237</v>
      </c>
      <c r="B94" s="1" t="s">
        <v>211</v>
      </c>
      <c r="C94" s="1" t="n">
        <v>1492070</v>
      </c>
      <c r="D94" s="1" t="n">
        <v>7266740</v>
      </c>
      <c r="E94" s="2" t="n">
        <v>41154.5833333333</v>
      </c>
      <c r="F94" s="3" t="n">
        <v>0.5</v>
      </c>
      <c r="H94" s="3" t="n">
        <v>12</v>
      </c>
      <c r="K94" s="3" t="n">
        <v>7.3</v>
      </c>
      <c r="L94" s="3" t="n">
        <v>3.7</v>
      </c>
      <c r="M94" s="4" t="n">
        <v>0.245901639344262</v>
      </c>
      <c r="AC94" s="3" t="n">
        <v>0.005</v>
      </c>
      <c r="AE94" s="3" t="n">
        <v>0.008</v>
      </c>
      <c r="AI94" s="4" t="n">
        <v>0.16</v>
      </c>
      <c r="AJ94" s="3" t="s">
        <v>105</v>
      </c>
      <c r="AK94" s="3" t="n">
        <v>0.004</v>
      </c>
      <c r="AL94" s="3" t="n">
        <v>0.02</v>
      </c>
      <c r="AR94" s="3" t="n">
        <v>0.28</v>
      </c>
      <c r="AX94" s="3" t="n">
        <v>1.3</v>
      </c>
      <c r="AZ94" s="3" t="n">
        <v>0.019</v>
      </c>
      <c r="BA94" s="3" t="n">
        <v>2.6</v>
      </c>
      <c r="BB94" s="3" t="n">
        <v>0.24</v>
      </c>
      <c r="BC94" s="3" t="n">
        <v>2.1</v>
      </c>
      <c r="BD94" s="3" t="n">
        <v>13</v>
      </c>
      <c r="BI94" s="3" t="s">
        <v>212</v>
      </c>
      <c r="BJ94" s="3" t="n">
        <v>0.022</v>
      </c>
      <c r="BL94" s="3" t="n">
        <v>0.085</v>
      </c>
      <c r="BN94" s="3" t="n">
        <v>0.52</v>
      </c>
      <c r="BO94" s="3" t="n">
        <v>0.024</v>
      </c>
      <c r="BP94" s="3" t="n">
        <v>0.081</v>
      </c>
      <c r="BX94" s="1" t="s">
        <v>97</v>
      </c>
      <c r="BZ94" s="1" t="s">
        <v>120</v>
      </c>
      <c r="CA94" s="1" t="s">
        <v>99</v>
      </c>
      <c r="CC94" s="1" t="s">
        <v>213</v>
      </c>
      <c r="CF94" s="3" t="n">
        <v>14</v>
      </c>
      <c r="CH94" s="1" t="s">
        <v>111</v>
      </c>
      <c r="CI94" s="1" t="s">
        <v>107</v>
      </c>
    </row>
    <row r="95" customFormat="false" ht="12.75" hidden="false" customHeight="false" outlineLevel="0" collapsed="false">
      <c r="A95" s="1" t="s">
        <v>238</v>
      </c>
      <c r="B95" s="1" t="s">
        <v>211</v>
      </c>
      <c r="C95" s="1" t="n">
        <v>1492070</v>
      </c>
      <c r="D95" s="1" t="n">
        <v>7266740</v>
      </c>
      <c r="E95" s="2" t="n">
        <v>41329.4305555556</v>
      </c>
      <c r="F95" s="3" t="n">
        <v>0.5</v>
      </c>
      <c r="H95" s="3" t="n">
        <v>1.3</v>
      </c>
      <c r="K95" s="3" t="n">
        <v>7.1</v>
      </c>
      <c r="L95" s="3" t="n">
        <v>3.9</v>
      </c>
      <c r="M95" s="4" t="n">
        <v>0.245901639344262</v>
      </c>
      <c r="AC95" s="3" t="n">
        <v>0.01</v>
      </c>
      <c r="AE95" s="3" t="n">
        <v>0.025</v>
      </c>
      <c r="AI95" s="4" t="n">
        <v>0.083</v>
      </c>
      <c r="AJ95" s="3" t="s">
        <v>105</v>
      </c>
      <c r="AK95" s="3" t="s">
        <v>105</v>
      </c>
      <c r="AL95" s="3" t="n">
        <v>0.016</v>
      </c>
      <c r="AR95" s="3" t="n">
        <v>0.17</v>
      </c>
      <c r="AX95" s="3" t="n">
        <v>1.5</v>
      </c>
      <c r="AZ95" s="3" t="n">
        <v>0.013</v>
      </c>
      <c r="BA95" s="3" t="n">
        <v>2.4</v>
      </c>
      <c r="BB95" s="3" t="n">
        <v>0.37</v>
      </c>
      <c r="BC95" s="3" t="s">
        <v>106</v>
      </c>
      <c r="BD95" s="3" t="n">
        <v>7.8</v>
      </c>
      <c r="BI95" s="3" t="s">
        <v>212</v>
      </c>
      <c r="BJ95" s="3" t="n">
        <v>0.029</v>
      </c>
      <c r="BL95" s="3" t="s">
        <v>132</v>
      </c>
      <c r="BN95" s="3" t="n">
        <v>0.48</v>
      </c>
      <c r="BO95" s="3" t="n">
        <v>0.015</v>
      </c>
      <c r="BP95" s="3" t="n">
        <v>0.027</v>
      </c>
      <c r="BX95" s="1" t="s">
        <v>97</v>
      </c>
      <c r="BZ95" s="1" t="s">
        <v>120</v>
      </c>
      <c r="CA95" s="1" t="s">
        <v>99</v>
      </c>
      <c r="CC95" s="1" t="s">
        <v>213</v>
      </c>
      <c r="CF95" s="3" t="n">
        <v>0</v>
      </c>
      <c r="CH95" s="1" t="s">
        <v>134</v>
      </c>
      <c r="CI95" s="1" t="s">
        <v>218</v>
      </c>
    </row>
    <row r="96" customFormat="false" ht="12.75" hidden="false" customHeight="false" outlineLevel="0" collapsed="false">
      <c r="A96" s="1" t="s">
        <v>239</v>
      </c>
      <c r="B96" s="1" t="s">
        <v>211</v>
      </c>
      <c r="C96" s="1" t="n">
        <v>1492070</v>
      </c>
      <c r="D96" s="1" t="n">
        <v>7266740</v>
      </c>
      <c r="E96" s="2" t="n">
        <v>41425.4027777778</v>
      </c>
      <c r="F96" s="3" t="n">
        <v>0.5</v>
      </c>
      <c r="H96" s="3" t="n">
        <v>11.5</v>
      </c>
      <c r="K96" s="3" t="n">
        <v>7.2</v>
      </c>
      <c r="L96" s="3" t="n">
        <v>4</v>
      </c>
      <c r="M96" s="4" t="n">
        <v>0.245901639344262</v>
      </c>
      <c r="AC96" s="3" t="s">
        <v>104</v>
      </c>
      <c r="AE96" s="3" t="n">
        <v>0.028</v>
      </c>
      <c r="AI96" s="4" t="n">
        <v>0.093</v>
      </c>
      <c r="AJ96" s="3" t="s">
        <v>105</v>
      </c>
      <c r="AK96" s="3" t="n">
        <v>0.004</v>
      </c>
      <c r="AL96" s="3" t="n">
        <v>0.022</v>
      </c>
      <c r="AR96" s="3" t="n">
        <v>0.4</v>
      </c>
      <c r="AX96" s="3" t="n">
        <v>1.4</v>
      </c>
      <c r="AZ96" s="3" t="n">
        <v>0.081</v>
      </c>
      <c r="BA96" s="3" t="n">
        <v>4.7</v>
      </c>
      <c r="BB96" s="3" t="n">
        <v>0.34</v>
      </c>
      <c r="BC96" s="3" t="s">
        <v>106</v>
      </c>
      <c r="BD96" s="3" t="n">
        <v>14</v>
      </c>
      <c r="BI96" s="3" t="s">
        <v>212</v>
      </c>
      <c r="BJ96" s="3" t="s">
        <v>223</v>
      </c>
      <c r="BL96" s="3" t="s">
        <v>132</v>
      </c>
      <c r="BN96" s="3" t="n">
        <v>0.45</v>
      </c>
      <c r="BO96" s="3" t="n">
        <v>0.028</v>
      </c>
      <c r="BP96" s="3" t="n">
        <v>0.066</v>
      </c>
      <c r="BX96" s="1" t="s">
        <v>97</v>
      </c>
      <c r="BZ96" s="1" t="s">
        <v>120</v>
      </c>
      <c r="CA96" s="1" t="s">
        <v>99</v>
      </c>
      <c r="CC96" s="1" t="s">
        <v>213</v>
      </c>
      <c r="CF96" s="3" t="n">
        <v>24</v>
      </c>
      <c r="CH96" s="1" t="s">
        <v>111</v>
      </c>
      <c r="CI96" s="1" t="s">
        <v>118</v>
      </c>
    </row>
    <row r="97" customFormat="false" ht="12.75" hidden="false" customHeight="false" outlineLevel="0" collapsed="false">
      <c r="A97" s="1" t="s">
        <v>240</v>
      </c>
      <c r="B97" s="1" t="s">
        <v>211</v>
      </c>
      <c r="C97" s="1" t="n">
        <v>1492070</v>
      </c>
      <c r="D97" s="1" t="n">
        <v>7266740</v>
      </c>
      <c r="E97" s="2" t="n">
        <v>41452.4583333333</v>
      </c>
      <c r="F97" s="3" t="n">
        <v>0.5</v>
      </c>
      <c r="H97" s="3" t="n">
        <v>12.4</v>
      </c>
      <c r="K97" s="3" t="n">
        <v>6.9</v>
      </c>
      <c r="L97" s="3" t="n">
        <v>3.6</v>
      </c>
      <c r="M97" s="4" t="n">
        <v>0.229508196721311</v>
      </c>
      <c r="AC97" s="3" t="n">
        <v>0.006</v>
      </c>
      <c r="AE97" s="3" t="n">
        <v>0.013</v>
      </c>
      <c r="AI97" s="4" t="n">
        <v>0.12</v>
      </c>
      <c r="AJ97" s="3" t="s">
        <v>105</v>
      </c>
      <c r="AK97" s="3" t="n">
        <v>0.005</v>
      </c>
      <c r="AL97" s="3" t="n">
        <v>0.026</v>
      </c>
      <c r="AR97" s="3" t="n">
        <v>0.6</v>
      </c>
      <c r="AX97" s="3" t="n">
        <v>1.3</v>
      </c>
      <c r="AZ97" s="3" t="n">
        <v>0.04</v>
      </c>
      <c r="BA97" s="3" t="n">
        <v>2</v>
      </c>
      <c r="BB97" s="3" t="n">
        <v>0.56</v>
      </c>
      <c r="BC97" s="3" t="s">
        <v>106</v>
      </c>
      <c r="BD97" s="3" t="n">
        <v>15</v>
      </c>
      <c r="BI97" s="3" t="s">
        <v>212</v>
      </c>
      <c r="BJ97" s="3" t="s">
        <v>223</v>
      </c>
      <c r="BL97" s="3" t="n">
        <v>0.072</v>
      </c>
      <c r="BN97" s="3" t="n">
        <v>0.49</v>
      </c>
      <c r="BO97" s="3" t="n">
        <v>0.027</v>
      </c>
      <c r="BP97" s="3" t="n">
        <v>0.063</v>
      </c>
      <c r="BX97" s="1" t="s">
        <v>97</v>
      </c>
      <c r="BZ97" s="1" t="s">
        <v>120</v>
      </c>
      <c r="CA97" s="1" t="s">
        <v>99</v>
      </c>
      <c r="CB97" s="1" t="s">
        <v>227</v>
      </c>
      <c r="CC97" s="1" t="s">
        <v>213</v>
      </c>
      <c r="CF97" s="3" t="n">
        <v>15</v>
      </c>
      <c r="CH97" s="1" t="s">
        <v>101</v>
      </c>
      <c r="CI97" s="1" t="s">
        <v>241</v>
      </c>
    </row>
    <row r="98" customFormat="false" ht="12.75" hidden="false" customHeight="false" outlineLevel="0" collapsed="false">
      <c r="A98" s="1" t="s">
        <v>242</v>
      </c>
      <c r="B98" s="1" t="s">
        <v>211</v>
      </c>
      <c r="C98" s="1" t="n">
        <v>1492070</v>
      </c>
      <c r="D98" s="1" t="n">
        <v>7266740</v>
      </c>
      <c r="E98" s="2" t="n">
        <v>41519.6666666667</v>
      </c>
      <c r="F98" s="3" t="n">
        <v>0.5</v>
      </c>
      <c r="H98" s="3" t="n">
        <v>13.3</v>
      </c>
      <c r="K98" s="3" t="n">
        <v>7.3</v>
      </c>
      <c r="L98" s="3" t="n">
        <v>3.6</v>
      </c>
      <c r="M98" s="4" t="n">
        <v>0.229508196721311</v>
      </c>
      <c r="AC98" s="3" t="n">
        <v>0.004</v>
      </c>
      <c r="AE98" s="3" t="s">
        <v>141</v>
      </c>
      <c r="AI98" s="4" t="n">
        <v>0.1</v>
      </c>
      <c r="AJ98" s="3" t="s">
        <v>105</v>
      </c>
      <c r="AK98" s="3" t="n">
        <v>0.006</v>
      </c>
      <c r="AL98" s="3" t="n">
        <v>0.018</v>
      </c>
      <c r="AR98" s="3" t="n">
        <v>0.38</v>
      </c>
      <c r="AX98" s="3" t="n">
        <v>1.6</v>
      </c>
      <c r="AZ98" s="3" t="n">
        <v>0.023</v>
      </c>
      <c r="BA98" s="3" t="n">
        <v>2.9</v>
      </c>
      <c r="BB98" s="3" t="n">
        <v>0.45</v>
      </c>
      <c r="BC98" s="3" t="s">
        <v>106</v>
      </c>
      <c r="BD98" s="3" t="n">
        <v>11</v>
      </c>
      <c r="BI98" s="3" t="s">
        <v>212</v>
      </c>
      <c r="BJ98" s="3" t="s">
        <v>223</v>
      </c>
      <c r="BL98" s="3" t="n">
        <v>0.089</v>
      </c>
      <c r="BN98" s="3" t="n">
        <v>0.49</v>
      </c>
      <c r="BO98" s="3" t="n">
        <v>0.018</v>
      </c>
      <c r="BP98" s="3" t="n">
        <v>0.086</v>
      </c>
      <c r="BX98" s="1" t="s">
        <v>97</v>
      </c>
      <c r="BZ98" s="1" t="s">
        <v>120</v>
      </c>
      <c r="CA98" s="1" t="s">
        <v>99</v>
      </c>
      <c r="CC98" s="1" t="s">
        <v>213</v>
      </c>
      <c r="CF98" s="3" t="n">
        <v>15</v>
      </c>
      <c r="CH98" s="1" t="s">
        <v>134</v>
      </c>
      <c r="CI98" s="1" t="s">
        <v>218</v>
      </c>
    </row>
    <row r="99" customFormat="false" ht="12.75" hidden="false" customHeight="false" outlineLevel="0" collapsed="false">
      <c r="A99" s="1" t="s">
        <v>243</v>
      </c>
      <c r="B99" s="0" t="s">
        <v>211</v>
      </c>
      <c r="C99" s="1" t="n">
        <v>1492070</v>
      </c>
      <c r="D99" s="1" t="n">
        <v>7266740</v>
      </c>
      <c r="E99" s="2" t="n">
        <v>41574.5416666667</v>
      </c>
      <c r="F99" s="3" t="n">
        <v>0.5</v>
      </c>
      <c r="G99" s="0"/>
      <c r="H99" s="3" t="n">
        <v>5</v>
      </c>
      <c r="K99" s="3" t="n">
        <v>7.4</v>
      </c>
      <c r="L99" s="3" t="n">
        <v>4.1</v>
      </c>
      <c r="M99" s="4" t="n">
        <v>0.229508196721311</v>
      </c>
      <c r="N99" s="3"/>
      <c r="O99" s="3"/>
      <c r="P99" s="3"/>
      <c r="Q99" s="3"/>
      <c r="R99" s="3"/>
      <c r="S99" s="3"/>
      <c r="U99" s="3"/>
      <c r="V99" s="3"/>
      <c r="W99" s="3"/>
      <c r="X99" s="3"/>
      <c r="Y99" s="3"/>
      <c r="Z99" s="3"/>
      <c r="AA99" s="3"/>
      <c r="AB99" s="3"/>
      <c r="AC99" s="3" t="n">
        <v>0.004</v>
      </c>
      <c r="AE99" s="3" t="n">
        <v>0.03</v>
      </c>
      <c r="AI99" s="3" t="n">
        <v>0.14</v>
      </c>
      <c r="AJ99" s="3" t="s">
        <v>105</v>
      </c>
      <c r="AK99" s="3" t="n">
        <v>0.009</v>
      </c>
      <c r="AL99" s="3" t="n">
        <v>0.016</v>
      </c>
      <c r="AM99" s="3"/>
      <c r="AN99" s="3"/>
      <c r="AO99" s="3"/>
      <c r="AP99" s="3"/>
      <c r="AQ99" s="3"/>
      <c r="AR99" s="3" t="n">
        <v>0.4</v>
      </c>
      <c r="AS99" s="3"/>
      <c r="AT99" s="3"/>
      <c r="AU99" s="3"/>
      <c r="AV99" s="3"/>
      <c r="AW99" s="3"/>
      <c r="AX99" s="3" t="n">
        <v>1.5</v>
      </c>
      <c r="AZ99" s="3" t="n">
        <v>0.056</v>
      </c>
      <c r="BA99" s="3" t="n">
        <v>3.6</v>
      </c>
      <c r="BB99" s="3" t="n">
        <v>0.61</v>
      </c>
      <c r="BC99" s="3" t="n">
        <v>3.2</v>
      </c>
      <c r="BD99" s="3" t="n">
        <v>21</v>
      </c>
      <c r="BE99" s="3"/>
      <c r="BF99" s="3"/>
      <c r="BG99" s="3"/>
      <c r="BH99" s="3"/>
      <c r="BI99" s="3" t="s">
        <v>212</v>
      </c>
      <c r="BJ99" s="3" t="n">
        <v>0.14</v>
      </c>
      <c r="BL99" s="3" t="n">
        <v>0.12</v>
      </c>
      <c r="BN99" s="3" t="n">
        <v>0.46</v>
      </c>
      <c r="BO99" s="3" t="n">
        <v>0.031</v>
      </c>
      <c r="BP99" s="3" t="n">
        <v>0.079</v>
      </c>
      <c r="BS99" s="3"/>
      <c r="BT99" s="3"/>
      <c r="BU99" s="3"/>
      <c r="BX99" s="0" t="s">
        <v>97</v>
      </c>
      <c r="BY99" s="0"/>
      <c r="BZ99" s="0" t="s">
        <v>120</v>
      </c>
      <c r="CA99" s="1" t="s">
        <v>99</v>
      </c>
      <c r="CB99" s="0"/>
      <c r="CC99" s="0" t="s">
        <v>213</v>
      </c>
      <c r="CE99" s="0"/>
      <c r="CF99" s="3" t="n">
        <v>-2</v>
      </c>
      <c r="CH99" s="1" t="s">
        <v>134</v>
      </c>
      <c r="CI99" s="1" t="s">
        <v>235</v>
      </c>
    </row>
    <row r="100" customFormat="false" ht="12.75" hidden="false" customHeight="false" outlineLevel="0" collapsed="false">
      <c r="A100" s="1" t="s">
        <v>244</v>
      </c>
      <c r="B100" s="1" t="s">
        <v>211</v>
      </c>
      <c r="C100" s="1" t="n">
        <v>1492070</v>
      </c>
      <c r="D100" s="1" t="n">
        <v>7266740</v>
      </c>
      <c r="E100" s="2" t="n">
        <v>41728.5729166667</v>
      </c>
      <c r="F100" s="3" t="n">
        <v>0.5</v>
      </c>
      <c r="H100" s="3" t="n">
        <v>0.2</v>
      </c>
      <c r="K100" s="3" t="n">
        <v>6.9</v>
      </c>
      <c r="L100" s="3" t="n">
        <v>4.1</v>
      </c>
      <c r="M100" s="4" t="n">
        <v>0.295081967213115</v>
      </c>
      <c r="AC100" s="3" t="n">
        <v>0.007</v>
      </c>
      <c r="AE100" s="3" t="n">
        <v>0.037</v>
      </c>
      <c r="AI100" s="4" t="n">
        <v>0.1</v>
      </c>
      <c r="AJ100" s="3" t="s">
        <v>105</v>
      </c>
      <c r="AK100" s="3" t="n">
        <v>0.002</v>
      </c>
      <c r="AL100" s="3" t="n">
        <v>0.016</v>
      </c>
      <c r="AR100" s="3" t="n">
        <v>0.41</v>
      </c>
      <c r="AX100" s="3" t="n">
        <v>1.1</v>
      </c>
      <c r="AZ100" s="3" t="n">
        <v>0.028</v>
      </c>
      <c r="BA100" s="3" t="n">
        <v>4</v>
      </c>
      <c r="BB100" s="3" t="n">
        <v>0.34</v>
      </c>
      <c r="BC100" s="3" t="s">
        <v>106</v>
      </c>
      <c r="BD100" s="3" t="n">
        <v>12</v>
      </c>
      <c r="BI100" s="3" t="s">
        <v>212</v>
      </c>
      <c r="BJ100" s="60" t="n">
        <v>1.3</v>
      </c>
      <c r="BL100" s="3" t="n">
        <v>0.089</v>
      </c>
      <c r="BN100" s="3" t="n">
        <v>0.5</v>
      </c>
      <c r="BO100" s="3" t="n">
        <v>0.027</v>
      </c>
      <c r="BP100" s="3" t="n">
        <v>0.057</v>
      </c>
      <c r="BX100" s="1" t="s">
        <v>97</v>
      </c>
      <c r="BZ100" s="1" t="s">
        <v>137</v>
      </c>
      <c r="CA100" s="1" t="s">
        <v>99</v>
      </c>
      <c r="CC100" s="1" t="s">
        <v>213</v>
      </c>
      <c r="CF100" s="3" t="n">
        <v>-1</v>
      </c>
      <c r="CH100" s="1" t="s">
        <v>134</v>
      </c>
      <c r="CI100" s="1" t="s">
        <v>118</v>
      </c>
    </row>
    <row r="101" customFormat="false" ht="12.75" hidden="false" customHeight="false" outlineLevel="0" collapsed="false">
      <c r="A101" s="1" t="s">
        <v>245</v>
      </c>
      <c r="B101" s="1" t="s">
        <v>211</v>
      </c>
      <c r="C101" s="1" t="n">
        <v>1492070</v>
      </c>
      <c r="D101" s="1" t="n">
        <v>7266740</v>
      </c>
      <c r="E101" s="2" t="n">
        <v>41780.4791666667</v>
      </c>
      <c r="F101" s="3" t="n">
        <v>0.5</v>
      </c>
      <c r="H101" s="3" t="n">
        <v>5.2</v>
      </c>
      <c r="K101" s="3" t="n">
        <v>7.2</v>
      </c>
      <c r="L101" s="3" t="n">
        <v>4.1</v>
      </c>
      <c r="M101" s="4" t="n">
        <v>0.278688524590164</v>
      </c>
      <c r="AC101" s="3" t="s">
        <v>104</v>
      </c>
      <c r="AE101" s="3" t="n">
        <v>0.03</v>
      </c>
      <c r="AI101" s="4" t="n">
        <v>0.095</v>
      </c>
      <c r="AJ101" s="3" t="s">
        <v>105</v>
      </c>
      <c r="AK101" s="3" t="s">
        <v>105</v>
      </c>
      <c r="AL101" s="3" t="n">
        <v>0.026</v>
      </c>
      <c r="AR101" s="3" t="n">
        <v>0.42</v>
      </c>
      <c r="AX101" s="3" t="n">
        <v>1.9</v>
      </c>
      <c r="AZ101" s="3" t="n">
        <v>0.061</v>
      </c>
      <c r="BA101" s="3" t="n">
        <v>7.5</v>
      </c>
      <c r="BB101" s="3" t="n">
        <v>0.39</v>
      </c>
      <c r="BC101" s="3" t="s">
        <v>106</v>
      </c>
      <c r="BD101" s="3" t="n">
        <v>19</v>
      </c>
      <c r="BI101" s="3" t="s">
        <v>212</v>
      </c>
      <c r="BJ101" s="3" t="s">
        <v>223</v>
      </c>
      <c r="BL101" s="3" t="n">
        <v>0.067</v>
      </c>
      <c r="BN101" s="3" t="n">
        <v>0.43</v>
      </c>
      <c r="BO101" s="3" t="n">
        <v>0.046</v>
      </c>
      <c r="BP101" s="3" t="n">
        <v>0.06</v>
      </c>
      <c r="BX101" s="1" t="s">
        <v>97</v>
      </c>
      <c r="BZ101" s="1" t="s">
        <v>137</v>
      </c>
      <c r="CA101" s="1" t="s">
        <v>99</v>
      </c>
      <c r="CB101" s="1" t="s">
        <v>246</v>
      </c>
      <c r="CC101" s="1" t="s">
        <v>213</v>
      </c>
      <c r="CF101" s="3" t="n">
        <v>12</v>
      </c>
      <c r="CH101" s="1" t="s">
        <v>143</v>
      </c>
      <c r="CI101" s="1" t="s">
        <v>247</v>
      </c>
    </row>
    <row r="102" customFormat="false" ht="12.75" hidden="false" customHeight="false" outlineLevel="0" collapsed="false">
      <c r="A102" s="1" t="s">
        <v>248</v>
      </c>
      <c r="B102" s="1" t="s">
        <v>211</v>
      </c>
      <c r="C102" s="1" t="n">
        <v>1492070</v>
      </c>
      <c r="D102" s="1" t="n">
        <v>7266740</v>
      </c>
      <c r="E102" s="2" t="n">
        <v>41815.4444444444</v>
      </c>
      <c r="F102" s="3" t="n">
        <v>0.5</v>
      </c>
      <c r="H102" s="3" t="n">
        <v>9.2</v>
      </c>
      <c r="K102" s="3" t="n">
        <v>7.2</v>
      </c>
      <c r="L102" s="3" t="n">
        <v>4</v>
      </c>
      <c r="M102" s="4" t="n">
        <v>0.262295081967213</v>
      </c>
      <c r="AC102" s="3" t="s">
        <v>104</v>
      </c>
      <c r="AE102" s="3" t="n">
        <v>0.013</v>
      </c>
      <c r="AI102" s="4" t="n">
        <v>0.1</v>
      </c>
      <c r="AJ102" s="3" t="s">
        <v>105</v>
      </c>
      <c r="AK102" s="3" t="n">
        <v>0.003</v>
      </c>
      <c r="AL102" s="3" t="n">
        <v>0.03</v>
      </c>
      <c r="AR102" s="3" t="n">
        <v>0.37</v>
      </c>
      <c r="AX102" s="3" t="n">
        <v>1.9</v>
      </c>
      <c r="AZ102" s="3" t="n">
        <v>0.041</v>
      </c>
      <c r="BA102" s="3" t="n">
        <v>2.9</v>
      </c>
      <c r="BB102" s="3" t="n">
        <v>0.27</v>
      </c>
      <c r="BC102" s="3" t="s">
        <v>106</v>
      </c>
      <c r="BD102" s="3" t="n">
        <v>18</v>
      </c>
      <c r="BI102" s="3" t="s">
        <v>212</v>
      </c>
      <c r="BJ102" s="3" t="s">
        <v>223</v>
      </c>
      <c r="BL102" s="3" t="n">
        <v>0.058</v>
      </c>
      <c r="BN102" s="3" t="n">
        <v>0.51</v>
      </c>
      <c r="BO102" s="3" t="n">
        <v>0.038</v>
      </c>
      <c r="BP102" s="3" t="n">
        <v>0.095</v>
      </c>
      <c r="BX102" s="1" t="s">
        <v>97</v>
      </c>
      <c r="BZ102" s="1" t="s">
        <v>137</v>
      </c>
      <c r="CA102" s="1" t="s">
        <v>99</v>
      </c>
      <c r="CC102" s="1" t="s">
        <v>213</v>
      </c>
      <c r="CF102" s="3" t="n">
        <v>11</v>
      </c>
      <c r="CH102" s="1" t="s">
        <v>111</v>
      </c>
      <c r="CI102" s="1" t="s">
        <v>235</v>
      </c>
    </row>
    <row r="103" customFormat="false" ht="12.75" hidden="false" customHeight="false" outlineLevel="0" collapsed="false">
      <c r="A103" s="1" t="s">
        <v>249</v>
      </c>
      <c r="B103" s="1" t="s">
        <v>211</v>
      </c>
      <c r="C103" s="1" t="n">
        <v>1492070</v>
      </c>
      <c r="D103" s="1" t="n">
        <v>7266740</v>
      </c>
      <c r="E103" s="2" t="n">
        <v>41869.4652777778</v>
      </c>
      <c r="F103" s="3" t="n">
        <v>0.5</v>
      </c>
      <c r="H103" s="3" t="n">
        <v>14.9</v>
      </c>
      <c r="K103" s="3" t="n">
        <v>7.2</v>
      </c>
      <c r="L103" s="3" t="n">
        <v>3.8</v>
      </c>
      <c r="M103" s="4" t="n">
        <v>0.229508196721311</v>
      </c>
      <c r="AC103" s="3" t="s">
        <v>104</v>
      </c>
      <c r="AE103" s="3" t="s">
        <v>141</v>
      </c>
      <c r="AI103" s="4" t="n">
        <v>0.068</v>
      </c>
      <c r="AJ103" s="3" t="s">
        <v>105</v>
      </c>
      <c r="AK103" s="3" t="n">
        <v>0.003</v>
      </c>
      <c r="AL103" s="3" t="n">
        <v>0.013</v>
      </c>
      <c r="AR103" s="3" t="n">
        <v>0.31</v>
      </c>
      <c r="AX103" s="3" t="n">
        <v>1.3</v>
      </c>
      <c r="AZ103" s="3" t="n">
        <v>0.021</v>
      </c>
      <c r="BA103" s="3" t="n">
        <v>3.3</v>
      </c>
      <c r="BB103" s="3" t="n">
        <v>0.45</v>
      </c>
      <c r="BC103" s="3" t="n">
        <v>1.3</v>
      </c>
      <c r="BD103" s="3" t="n">
        <v>15</v>
      </c>
      <c r="BI103" s="3" t="s">
        <v>212</v>
      </c>
      <c r="BJ103" s="3" t="n">
        <v>0.024</v>
      </c>
      <c r="BL103" s="3" t="n">
        <v>0.05</v>
      </c>
      <c r="BN103" s="3" t="n">
        <v>0.49</v>
      </c>
      <c r="BO103" s="3" t="n">
        <v>0.023</v>
      </c>
      <c r="BP103" s="3" t="n">
        <v>0.06</v>
      </c>
      <c r="BX103" s="1" t="s">
        <v>97</v>
      </c>
      <c r="BZ103" s="1" t="s">
        <v>137</v>
      </c>
      <c r="CA103" s="1" t="s">
        <v>99</v>
      </c>
      <c r="CC103" s="1" t="s">
        <v>213</v>
      </c>
      <c r="CF103" s="3" t="n">
        <v>10</v>
      </c>
      <c r="CH103" s="1" t="s">
        <v>143</v>
      </c>
      <c r="CI103" s="1" t="s">
        <v>247</v>
      </c>
    </row>
    <row r="104" customFormat="false" ht="12.75" hidden="false" customHeight="false" outlineLevel="0" collapsed="false">
      <c r="A104" s="1" t="s">
        <v>250</v>
      </c>
      <c r="B104" s="1" t="s">
        <v>211</v>
      </c>
      <c r="C104" s="1" t="n">
        <v>1492070</v>
      </c>
      <c r="D104" s="1" t="n">
        <v>7266740</v>
      </c>
      <c r="E104" s="2" t="n">
        <v>41938.5104166667</v>
      </c>
      <c r="F104" s="3" t="n">
        <v>0.5</v>
      </c>
      <c r="H104" s="3" t="n">
        <v>1</v>
      </c>
      <c r="K104" s="3" t="n">
        <v>7.4</v>
      </c>
      <c r="L104" s="3" t="n">
        <v>3.9</v>
      </c>
      <c r="M104" s="4" t="n">
        <v>0.229508196721311</v>
      </c>
      <c r="AC104" s="3" t="n">
        <v>0.003</v>
      </c>
      <c r="AE104" s="3" t="n">
        <v>0.015</v>
      </c>
      <c r="AI104" s="4" t="n">
        <v>0.1</v>
      </c>
      <c r="AJ104" s="3" t="s">
        <v>105</v>
      </c>
      <c r="AK104" s="3" t="n">
        <v>0.004</v>
      </c>
      <c r="AL104" s="3" t="n">
        <v>0.014</v>
      </c>
      <c r="AR104" s="3" t="n">
        <v>0.25</v>
      </c>
      <c r="AX104" s="3" t="n">
        <v>1.2</v>
      </c>
      <c r="AZ104" s="3" t="n">
        <v>0.02</v>
      </c>
      <c r="BA104" s="3" t="n">
        <v>2.9</v>
      </c>
      <c r="BB104" s="3" t="n">
        <v>0.4</v>
      </c>
      <c r="BC104" s="3" t="s">
        <v>106</v>
      </c>
      <c r="BD104" s="3" t="n">
        <v>12</v>
      </c>
      <c r="BI104" s="3" t="s">
        <v>212</v>
      </c>
      <c r="BJ104" s="61" t="n">
        <v>0.54</v>
      </c>
      <c r="BL104" s="3" t="s">
        <v>132</v>
      </c>
      <c r="BN104" s="3" t="n">
        <v>0.45</v>
      </c>
      <c r="BO104" s="3" t="n">
        <v>0.023</v>
      </c>
      <c r="BP104" s="3" t="n">
        <v>0.036</v>
      </c>
      <c r="BX104" s="1" t="s">
        <v>97</v>
      </c>
      <c r="BZ104" s="1" t="s">
        <v>137</v>
      </c>
      <c r="CA104" s="1" t="s">
        <v>99</v>
      </c>
      <c r="CC104" s="1" t="s">
        <v>213</v>
      </c>
      <c r="CF104" s="3" t="n">
        <v>4</v>
      </c>
      <c r="CH104" s="1" t="s">
        <v>111</v>
      </c>
      <c r="CI104" s="1" t="s">
        <v>235</v>
      </c>
    </row>
    <row r="105" customFormat="false" ht="12.75" hidden="false" customHeight="false" outlineLevel="0" collapsed="false">
      <c r="B105" s="52" t="s">
        <v>211</v>
      </c>
      <c r="C105" s="52"/>
      <c r="D105" s="52"/>
      <c r="E105" s="53" t="n">
        <v>72686</v>
      </c>
      <c r="N105" s="3"/>
      <c r="O105" s="3"/>
      <c r="P105" s="3"/>
      <c r="Q105" s="3"/>
      <c r="R105" s="3"/>
      <c r="S105" s="3"/>
      <c r="U105" s="3"/>
      <c r="V105" s="3"/>
      <c r="W105" s="3"/>
      <c r="X105" s="3"/>
      <c r="Y105" s="3"/>
      <c r="Z105" s="3"/>
      <c r="AA105" s="3"/>
      <c r="AB105" s="3"/>
      <c r="AI105" s="3"/>
      <c r="AM105" s="3"/>
      <c r="AN105" s="3"/>
      <c r="AO105" s="3"/>
      <c r="AP105" s="3"/>
      <c r="AQ105" s="3"/>
      <c r="AS105" s="3"/>
      <c r="AT105" s="3"/>
      <c r="AU105" s="3"/>
      <c r="AV105" s="3"/>
      <c r="AW105" s="3"/>
      <c r="BE105" s="3"/>
      <c r="BF105" s="3"/>
      <c r="BG105" s="3"/>
      <c r="BH105" s="3"/>
      <c r="BS105" s="3"/>
      <c r="BT105" s="3"/>
      <c r="BU105" s="3"/>
      <c r="BV105" s="46"/>
      <c r="BW105" s="46"/>
      <c r="CC105" s="52" t="s">
        <v>213</v>
      </c>
      <c r="CJ105" s="46"/>
      <c r="CK105" s="46"/>
      <c r="CL105" s="46"/>
      <c r="CM105" s="46"/>
      <c r="CN105" s="46"/>
    </row>
    <row r="106" customFormat="false" ht="12.75" hidden="false" customHeight="false" outlineLevel="0" collapsed="false">
      <c r="A106" s="1" t="s">
        <v>251</v>
      </c>
      <c r="B106" s="1" t="s">
        <v>252</v>
      </c>
      <c r="C106" s="1" t="n">
        <v>1567239</v>
      </c>
      <c r="D106" s="1" t="n">
        <v>7217314</v>
      </c>
      <c r="E106" s="2" t="n">
        <v>40225.3541666667</v>
      </c>
      <c r="F106" s="3" t="n">
        <v>0.5</v>
      </c>
      <c r="H106" s="3" t="n">
        <v>-0.1</v>
      </c>
      <c r="K106" s="3" t="n">
        <v>7.2</v>
      </c>
      <c r="L106" s="3" t="n">
        <v>3.9</v>
      </c>
      <c r="M106" s="4" t="n">
        <v>0.245901639344262</v>
      </c>
      <c r="N106" s="3"/>
      <c r="O106" s="3"/>
      <c r="P106" s="3"/>
      <c r="Q106" s="3"/>
      <c r="R106" s="3"/>
      <c r="S106" s="3"/>
      <c r="U106" s="3"/>
      <c r="V106" s="3"/>
      <c r="W106" s="3"/>
      <c r="X106" s="3"/>
      <c r="Y106" s="3"/>
      <c r="Z106" s="3"/>
      <c r="AA106" s="3"/>
      <c r="AB106" s="3"/>
      <c r="AC106" s="3" t="n">
        <v>0.004</v>
      </c>
      <c r="AE106" s="3" t="n">
        <v>0.044</v>
      </c>
      <c r="AI106" s="4" t="n">
        <v>0.14</v>
      </c>
      <c r="AJ106" s="3" t="s">
        <v>105</v>
      </c>
      <c r="AK106" s="3" t="n">
        <v>0.003</v>
      </c>
      <c r="AL106" s="3" t="n">
        <v>0.025</v>
      </c>
      <c r="AM106" s="3"/>
      <c r="AN106" s="3"/>
      <c r="AO106" s="3"/>
      <c r="AP106" s="3"/>
      <c r="AQ106" s="3"/>
      <c r="AR106" s="3" t="n">
        <v>0.18</v>
      </c>
      <c r="AS106" s="3"/>
      <c r="AT106" s="3"/>
      <c r="AU106" s="3"/>
      <c r="AV106" s="3"/>
      <c r="AW106" s="3"/>
      <c r="AX106" s="3" t="n">
        <v>2.2</v>
      </c>
      <c r="AZ106" s="3" t="n">
        <v>0.04</v>
      </c>
      <c r="BA106" s="3" t="n">
        <v>2.6</v>
      </c>
      <c r="BB106" s="3" t="n">
        <v>0.56</v>
      </c>
      <c r="BC106" s="3" t="n">
        <v>2.6</v>
      </c>
      <c r="BD106" s="3" t="n">
        <v>13</v>
      </c>
      <c r="BE106" s="3"/>
      <c r="BF106" s="3"/>
      <c r="BG106" s="3"/>
      <c r="BH106" s="3"/>
      <c r="BI106" s="3" t="s">
        <v>212</v>
      </c>
      <c r="BJ106" s="3" t="n">
        <v>0.053</v>
      </c>
      <c r="BL106" s="3" t="n">
        <v>0.12</v>
      </c>
      <c r="BN106" s="3" t="n">
        <v>0.49</v>
      </c>
      <c r="BO106" s="3" t="n">
        <v>0.019</v>
      </c>
      <c r="BP106" s="3" t="n">
        <v>0.15</v>
      </c>
      <c r="BS106" s="3"/>
      <c r="BT106" s="3"/>
      <c r="BU106" s="3"/>
      <c r="BV106" s="46"/>
      <c r="BW106" s="46"/>
      <c r="BX106" s="1" t="s">
        <v>97</v>
      </c>
      <c r="BZ106" s="1" t="s">
        <v>98</v>
      </c>
      <c r="CA106" s="1" t="s">
        <v>99</v>
      </c>
      <c r="CC106" s="1" t="s">
        <v>253</v>
      </c>
      <c r="CF106" s="3" t="n">
        <v>-25</v>
      </c>
      <c r="CH106" s="1" t="s">
        <v>101</v>
      </c>
      <c r="CI106" s="1" t="s">
        <v>107</v>
      </c>
      <c r="CJ106" s="46"/>
      <c r="CK106" s="46"/>
      <c r="CL106" s="46"/>
      <c r="CM106" s="46"/>
      <c r="CN106" s="46"/>
    </row>
    <row r="107" customFormat="false" ht="12.75" hidden="false" customHeight="false" outlineLevel="0" collapsed="false">
      <c r="A107" s="1" t="s">
        <v>254</v>
      </c>
      <c r="B107" s="1" t="s">
        <v>252</v>
      </c>
      <c r="C107" s="1" t="n">
        <v>1567239</v>
      </c>
      <c r="D107" s="1" t="n">
        <v>7217314</v>
      </c>
      <c r="E107" s="2" t="n">
        <v>40329.59375</v>
      </c>
      <c r="F107" s="3" t="n">
        <v>0.5</v>
      </c>
      <c r="H107" s="3" t="n">
        <v>9.3</v>
      </c>
      <c r="K107" s="3" t="n">
        <v>6.4</v>
      </c>
      <c r="L107" s="3" t="n">
        <v>1.7</v>
      </c>
      <c r="M107" s="4" t="n">
        <v>0.060655737704918</v>
      </c>
      <c r="AC107" s="3" t="s">
        <v>104</v>
      </c>
      <c r="AE107" s="3" t="n">
        <v>0.01</v>
      </c>
      <c r="AI107" s="4" t="n">
        <v>0.31</v>
      </c>
      <c r="AJ107" s="3" t="s">
        <v>105</v>
      </c>
      <c r="AK107" s="3" t="n">
        <v>0.012</v>
      </c>
      <c r="AL107" s="3" t="n">
        <v>0.139</v>
      </c>
      <c r="AR107" s="3" t="n">
        <v>1.4</v>
      </c>
      <c r="AX107" s="3" t="n">
        <v>7.7</v>
      </c>
      <c r="AZ107" s="3" t="n">
        <v>0.43</v>
      </c>
      <c r="BA107" s="3" t="n">
        <v>19</v>
      </c>
      <c r="BB107" s="3" t="n">
        <v>0.7</v>
      </c>
      <c r="BC107" s="3" t="n">
        <v>2.7</v>
      </c>
      <c r="BD107" s="3" t="n">
        <v>91</v>
      </c>
      <c r="BI107" s="3" t="s">
        <v>212</v>
      </c>
      <c r="BJ107" s="3" t="n">
        <v>0.11</v>
      </c>
      <c r="BL107" s="3" t="n">
        <v>1.4</v>
      </c>
      <c r="BN107" s="3" t="n">
        <v>1.3</v>
      </c>
      <c r="BO107" s="3" t="n">
        <v>0.081</v>
      </c>
      <c r="BP107" s="3" t="n">
        <v>0.39</v>
      </c>
      <c r="BX107" s="1" t="s">
        <v>97</v>
      </c>
      <c r="BZ107" s="1" t="s">
        <v>98</v>
      </c>
      <c r="CA107" s="1" t="s">
        <v>99</v>
      </c>
      <c r="CC107" s="1" t="s">
        <v>253</v>
      </c>
      <c r="CF107" s="3" t="n">
        <v>14</v>
      </c>
      <c r="CH107" s="1" t="s">
        <v>139</v>
      </c>
      <c r="CI107" s="1" t="s">
        <v>107</v>
      </c>
    </row>
    <row r="108" customFormat="false" ht="12.75" hidden="false" customHeight="false" outlineLevel="0" collapsed="false">
      <c r="A108" s="1" t="s">
        <v>255</v>
      </c>
      <c r="B108" s="1" t="s">
        <v>252</v>
      </c>
      <c r="C108" s="1" t="n">
        <v>1567239</v>
      </c>
      <c r="D108" s="1" t="n">
        <v>7217314</v>
      </c>
      <c r="E108" s="2" t="n">
        <v>40351.4930555556</v>
      </c>
      <c r="F108" s="3" t="n">
        <v>0.5</v>
      </c>
      <c r="H108" s="3" t="n">
        <v>11.3</v>
      </c>
      <c r="K108" s="3" t="n">
        <v>7.3</v>
      </c>
      <c r="L108" s="3" t="n">
        <v>3.7</v>
      </c>
      <c r="M108" s="4" t="n">
        <v>0.262295081967213</v>
      </c>
      <c r="AC108" s="3" t="n">
        <v>0.004</v>
      </c>
      <c r="AE108" s="3" t="n">
        <v>0.014</v>
      </c>
      <c r="AI108" s="4" t="n">
        <v>0.16</v>
      </c>
      <c r="AJ108" s="3" t="s">
        <v>105</v>
      </c>
      <c r="AK108" s="3" t="n">
        <v>0.007</v>
      </c>
      <c r="AL108" s="3" t="n">
        <v>0.03</v>
      </c>
      <c r="AR108" s="3" t="n">
        <v>0.48</v>
      </c>
      <c r="AX108" s="3" t="n">
        <v>2.4</v>
      </c>
      <c r="AZ108" s="3" t="n">
        <v>0.05</v>
      </c>
      <c r="BA108" s="3" t="n">
        <v>5.9</v>
      </c>
      <c r="BB108" s="3" t="n">
        <v>0.66</v>
      </c>
      <c r="BC108" s="3" t="s">
        <v>106</v>
      </c>
      <c r="BD108" s="3" t="n">
        <v>23</v>
      </c>
      <c r="BI108" s="3" t="n">
        <v>0.012</v>
      </c>
      <c r="BJ108" s="3" t="n">
        <v>0.034</v>
      </c>
      <c r="BL108" s="3" t="n">
        <v>0.12</v>
      </c>
      <c r="BN108" s="3" t="n">
        <v>0.37</v>
      </c>
      <c r="BO108" s="3" t="n">
        <v>0.023</v>
      </c>
      <c r="BP108" s="3" t="n">
        <v>0.14</v>
      </c>
      <c r="BX108" s="1" t="s">
        <v>97</v>
      </c>
      <c r="BZ108" s="1" t="s">
        <v>110</v>
      </c>
      <c r="CA108" s="1" t="s">
        <v>99</v>
      </c>
      <c r="CB108" s="1" t="s">
        <v>256</v>
      </c>
      <c r="CC108" s="1" t="s">
        <v>253</v>
      </c>
      <c r="CF108" s="3" t="n">
        <v>14</v>
      </c>
      <c r="CH108" s="1" t="s">
        <v>111</v>
      </c>
      <c r="CI108" s="1" t="s">
        <v>107</v>
      </c>
    </row>
    <row r="109" customFormat="false" ht="12.75" hidden="false" customHeight="false" outlineLevel="0" collapsed="false">
      <c r="A109" s="1" t="s">
        <v>257</v>
      </c>
      <c r="B109" s="1" t="s">
        <v>252</v>
      </c>
      <c r="C109" s="1" t="n">
        <v>1567239</v>
      </c>
      <c r="D109" s="1" t="n">
        <v>7217314</v>
      </c>
      <c r="E109" s="2" t="n">
        <v>40414.3402777778</v>
      </c>
      <c r="F109" s="3" t="n">
        <v>0.5</v>
      </c>
      <c r="H109" s="3" t="n">
        <v>12.9</v>
      </c>
      <c r="K109" s="3" t="n">
        <v>7.3</v>
      </c>
      <c r="L109" s="3" t="n">
        <v>3.7</v>
      </c>
      <c r="M109" s="4" t="n">
        <v>0.245901639344262</v>
      </c>
      <c r="AC109" s="3" t="n">
        <v>0.009</v>
      </c>
      <c r="AE109" s="3" t="n">
        <v>0.02</v>
      </c>
      <c r="AI109" s="4" t="n">
        <v>0.16</v>
      </c>
      <c r="AJ109" s="3" t="s">
        <v>105</v>
      </c>
      <c r="AK109" s="3" t="n">
        <v>0.007</v>
      </c>
      <c r="AL109" s="3" t="n">
        <v>0.032</v>
      </c>
      <c r="AR109" s="3" t="n">
        <v>0.38</v>
      </c>
      <c r="AX109" s="3" t="n">
        <v>2.6</v>
      </c>
      <c r="AZ109" s="3" t="n">
        <v>0.037</v>
      </c>
      <c r="BA109" s="3" t="n">
        <v>4.9</v>
      </c>
      <c r="BB109" s="3" t="n">
        <v>0.32</v>
      </c>
      <c r="BC109" s="3" t="n">
        <v>1.7</v>
      </c>
      <c r="BD109" s="3" t="n">
        <v>15</v>
      </c>
      <c r="BI109" s="3" t="s">
        <v>212</v>
      </c>
      <c r="BJ109" s="3" t="n">
        <v>0.025</v>
      </c>
      <c r="BL109" s="3" t="n">
        <v>0.085</v>
      </c>
      <c r="BN109" s="3" t="n">
        <v>0.45</v>
      </c>
      <c r="BO109" s="3" t="n">
        <v>0.014</v>
      </c>
      <c r="BP109" s="3" t="n">
        <v>0.13</v>
      </c>
      <c r="BX109" s="1" t="s">
        <v>97</v>
      </c>
      <c r="BZ109" s="1" t="s">
        <v>98</v>
      </c>
      <c r="CA109" s="1" t="s">
        <v>99</v>
      </c>
      <c r="CC109" s="1" t="s">
        <v>253</v>
      </c>
      <c r="CF109" s="3" t="n">
        <v>10</v>
      </c>
      <c r="CH109" s="1" t="s">
        <v>101</v>
      </c>
      <c r="CI109" s="1" t="s">
        <v>107</v>
      </c>
    </row>
    <row r="110" customFormat="false" ht="12.75" hidden="false" customHeight="false" outlineLevel="0" collapsed="false">
      <c r="A110" s="1" t="s">
        <v>258</v>
      </c>
      <c r="B110" s="1" t="s">
        <v>252</v>
      </c>
      <c r="C110" s="1" t="n">
        <v>1567239</v>
      </c>
      <c r="D110" s="1" t="n">
        <v>7217314</v>
      </c>
      <c r="E110" s="2" t="n">
        <v>40464.3645833333</v>
      </c>
      <c r="F110" s="3" t="n">
        <v>0.5</v>
      </c>
      <c r="H110" s="3" t="n">
        <v>5.4</v>
      </c>
      <c r="K110" s="3" t="n">
        <v>7.3</v>
      </c>
      <c r="L110" s="3" t="n">
        <v>3.7</v>
      </c>
      <c r="M110" s="4" t="n">
        <v>0.229508196721311</v>
      </c>
      <c r="AC110" s="3" t="n">
        <v>0.004</v>
      </c>
      <c r="AE110" s="3" t="n">
        <v>0.045</v>
      </c>
      <c r="AI110" s="4" t="n">
        <v>0.16</v>
      </c>
      <c r="AJ110" s="3" t="s">
        <v>105</v>
      </c>
      <c r="AK110" s="3" t="n">
        <v>0.005</v>
      </c>
      <c r="AL110" s="3" t="n">
        <v>0.028</v>
      </c>
      <c r="AR110" s="3" t="n">
        <v>0.88</v>
      </c>
      <c r="AX110" s="3" t="n">
        <v>2.2</v>
      </c>
      <c r="AZ110" s="3" t="n">
        <v>0.03</v>
      </c>
      <c r="BA110" s="3" t="n">
        <v>3.6</v>
      </c>
      <c r="BB110" s="3" t="n">
        <v>0.46</v>
      </c>
      <c r="BC110" s="3" t="n">
        <v>2.1</v>
      </c>
      <c r="BD110" s="3" t="n">
        <v>17</v>
      </c>
      <c r="BI110" s="3" t="s">
        <v>212</v>
      </c>
      <c r="BJ110" s="3" t="n">
        <v>0.027</v>
      </c>
      <c r="BL110" s="3" t="n">
        <v>0.08</v>
      </c>
      <c r="BN110" s="3" t="n">
        <v>0.47</v>
      </c>
      <c r="BO110" s="3" t="n">
        <v>0.019</v>
      </c>
      <c r="BP110" s="3" t="n">
        <v>0.12</v>
      </c>
      <c r="BX110" s="1" t="s">
        <v>97</v>
      </c>
      <c r="BZ110" s="1" t="s">
        <v>98</v>
      </c>
      <c r="CA110" s="1" t="s">
        <v>99</v>
      </c>
      <c r="CC110" s="1" t="s">
        <v>253</v>
      </c>
      <c r="CF110" s="3" t="n">
        <v>3</v>
      </c>
      <c r="CH110" s="1" t="s">
        <v>101</v>
      </c>
      <c r="CI110" s="1" t="s">
        <v>102</v>
      </c>
    </row>
    <row r="111" customFormat="false" ht="12.75" hidden="false" customHeight="false" outlineLevel="0" collapsed="false">
      <c r="A111" s="1" t="s">
        <v>259</v>
      </c>
      <c r="B111" s="1" t="s">
        <v>252</v>
      </c>
      <c r="C111" s="1" t="n">
        <v>1567239</v>
      </c>
      <c r="D111" s="1" t="n">
        <v>7217314</v>
      </c>
      <c r="E111" s="2" t="n">
        <v>40596.5138888889</v>
      </c>
      <c r="F111" s="3" t="n">
        <v>0.5</v>
      </c>
      <c r="H111" s="3" t="n">
        <v>0.1</v>
      </c>
      <c r="K111" s="3" t="n">
        <v>7.1</v>
      </c>
      <c r="L111" s="3" t="n">
        <v>3.9</v>
      </c>
      <c r="M111" s="4" t="n">
        <v>0.245901639344262</v>
      </c>
      <c r="AC111" s="3" t="n">
        <v>0.009</v>
      </c>
      <c r="AE111" s="3" t="n">
        <v>0.062</v>
      </c>
      <c r="AI111" s="4" t="n">
        <v>0.17</v>
      </c>
      <c r="AJ111" s="3" t="s">
        <v>105</v>
      </c>
      <c r="AK111" s="3" t="n">
        <v>0.004</v>
      </c>
      <c r="AL111" s="3" t="n">
        <v>0.028</v>
      </c>
      <c r="AR111" s="3" t="n">
        <v>0.33</v>
      </c>
      <c r="AX111" s="3" t="n">
        <v>2.3</v>
      </c>
      <c r="AZ111" s="3" t="n">
        <v>0.023</v>
      </c>
      <c r="BA111" s="3" t="n">
        <v>2.4</v>
      </c>
      <c r="BB111" s="3" t="n">
        <v>0.78</v>
      </c>
      <c r="BC111" s="3" t="n">
        <v>2.2</v>
      </c>
      <c r="BD111" s="3" t="n">
        <v>17</v>
      </c>
      <c r="BI111" s="3" t="s">
        <v>212</v>
      </c>
      <c r="BJ111" s="3" t="n">
        <v>0.051</v>
      </c>
      <c r="BL111" s="3" t="n">
        <v>0.23</v>
      </c>
      <c r="BN111" s="3" t="n">
        <v>0.55</v>
      </c>
      <c r="BO111" s="3" t="n">
        <v>0.018</v>
      </c>
      <c r="BP111" s="3" t="n">
        <v>0.11</v>
      </c>
      <c r="BX111" s="1" t="s">
        <v>97</v>
      </c>
      <c r="BZ111" s="1" t="s">
        <v>98</v>
      </c>
      <c r="CA111" s="1" t="s">
        <v>99</v>
      </c>
      <c r="CC111" s="1" t="s">
        <v>253</v>
      </c>
      <c r="CF111" s="3" t="n">
        <v>-20</v>
      </c>
      <c r="CH111" s="1" t="s">
        <v>111</v>
      </c>
      <c r="CI111" s="1" t="s">
        <v>107</v>
      </c>
    </row>
    <row r="112" customFormat="false" ht="12.75" hidden="false" customHeight="false" outlineLevel="0" collapsed="false">
      <c r="A112" s="1" t="s">
        <v>260</v>
      </c>
      <c r="B112" s="1" t="s">
        <v>252</v>
      </c>
      <c r="C112" s="1" t="n">
        <v>1567239</v>
      </c>
      <c r="D112" s="1" t="n">
        <v>7217314</v>
      </c>
      <c r="E112" s="2" t="n">
        <v>40673.3819444444</v>
      </c>
      <c r="F112" s="3" t="n">
        <v>0.5</v>
      </c>
      <c r="H112" s="3" t="n">
        <v>8.1</v>
      </c>
      <c r="K112" s="3" t="n">
        <v>7.1</v>
      </c>
      <c r="L112" s="3" t="n">
        <v>3</v>
      </c>
      <c r="M112" s="4" t="n">
        <v>0.180327868852459</v>
      </c>
      <c r="AC112" s="3" t="s">
        <v>104</v>
      </c>
      <c r="AE112" s="3" t="n">
        <v>0.015</v>
      </c>
      <c r="AI112" s="4" t="n">
        <v>0.26</v>
      </c>
      <c r="AJ112" s="3" t="s">
        <v>105</v>
      </c>
      <c r="AK112" s="3" t="n">
        <v>0.01</v>
      </c>
      <c r="AL112" s="3" t="n">
        <v>0.083</v>
      </c>
      <c r="AR112" s="3" t="n">
        <v>0.94</v>
      </c>
      <c r="AX112" s="3" t="n">
        <v>5.1</v>
      </c>
      <c r="AZ112" s="3" t="n">
        <v>0.26</v>
      </c>
      <c r="BA112" s="3" t="n">
        <v>15</v>
      </c>
      <c r="BB112" s="3" t="n">
        <v>0.73</v>
      </c>
      <c r="BC112" s="3" t="n">
        <v>1.9</v>
      </c>
      <c r="BD112" s="3" t="n">
        <v>53</v>
      </c>
      <c r="BI112" s="3" t="s">
        <v>212</v>
      </c>
      <c r="BJ112" s="3" t="n">
        <v>0.067</v>
      </c>
      <c r="BL112" s="3" t="n">
        <v>0.13</v>
      </c>
      <c r="BN112" s="3" t="n">
        <v>0.74</v>
      </c>
      <c r="BO112" s="3" t="n">
        <v>0.062</v>
      </c>
      <c r="BP112" s="3" t="n">
        <v>0.28</v>
      </c>
      <c r="BX112" s="1" t="s">
        <v>97</v>
      </c>
      <c r="BZ112" s="1" t="s">
        <v>98</v>
      </c>
      <c r="CA112" s="1" t="s">
        <v>99</v>
      </c>
      <c r="CB112" s="1" t="s">
        <v>261</v>
      </c>
      <c r="CC112" s="1" t="s">
        <v>253</v>
      </c>
      <c r="CF112" s="3" t="n">
        <v>10</v>
      </c>
      <c r="CH112" s="1" t="s">
        <v>111</v>
      </c>
      <c r="CI112" s="1" t="s">
        <v>107</v>
      </c>
    </row>
    <row r="113" customFormat="false" ht="12.75" hidden="false" customHeight="false" outlineLevel="0" collapsed="false">
      <c r="A113" s="1" t="s">
        <v>262</v>
      </c>
      <c r="B113" s="1" t="s">
        <v>252</v>
      </c>
      <c r="C113" s="1" t="n">
        <v>1567239</v>
      </c>
      <c r="D113" s="1" t="n">
        <v>7217314</v>
      </c>
      <c r="E113" s="2" t="n">
        <v>40703.4861111111</v>
      </c>
      <c r="F113" s="3" t="n">
        <v>0.5</v>
      </c>
      <c r="H113" s="3" t="n">
        <v>13</v>
      </c>
      <c r="K113" s="3" t="n">
        <v>7.4</v>
      </c>
      <c r="L113" s="3" t="n">
        <v>3.5</v>
      </c>
      <c r="M113" s="4" t="n">
        <v>0.229508196721311</v>
      </c>
      <c r="AC113" s="3" t="n">
        <v>0.003</v>
      </c>
      <c r="AE113" s="3" t="n">
        <v>0.013</v>
      </c>
      <c r="AI113" s="4" t="n">
        <v>0.16</v>
      </c>
      <c r="AJ113" s="3" t="s">
        <v>105</v>
      </c>
      <c r="AK113" s="3" t="n">
        <v>0.006</v>
      </c>
      <c r="AL113" s="3" t="n">
        <v>0.04</v>
      </c>
      <c r="AR113" s="3" t="n">
        <v>0.97</v>
      </c>
      <c r="AX113" s="3" t="n">
        <v>6.3</v>
      </c>
      <c r="AZ113" s="3" t="n">
        <v>0.087</v>
      </c>
      <c r="BA113" s="3" t="n">
        <v>7</v>
      </c>
      <c r="BB113" s="3" t="n">
        <v>0.55</v>
      </c>
      <c r="BC113" s="3" t="n">
        <v>2</v>
      </c>
      <c r="BD113" s="3" t="n">
        <v>31</v>
      </c>
      <c r="BI113" s="3" t="s">
        <v>212</v>
      </c>
      <c r="BJ113" s="3" t="n">
        <v>0.075</v>
      </c>
      <c r="BL113" s="3" t="n">
        <v>0.13</v>
      </c>
      <c r="BN113" s="3" t="n">
        <v>0.53</v>
      </c>
      <c r="BO113" s="3" t="n">
        <v>0.029</v>
      </c>
      <c r="BP113" s="3" t="n">
        <v>0.18</v>
      </c>
      <c r="BX113" s="1" t="s">
        <v>97</v>
      </c>
      <c r="BZ113" s="1" t="s">
        <v>120</v>
      </c>
      <c r="CA113" s="1" t="s">
        <v>99</v>
      </c>
      <c r="CB113" s="1" t="s">
        <v>227</v>
      </c>
      <c r="CC113" s="1" t="s">
        <v>253</v>
      </c>
      <c r="CF113" s="3" t="n">
        <v>27</v>
      </c>
      <c r="CH113" s="1" t="s">
        <v>117</v>
      </c>
      <c r="CI113" s="1" t="s">
        <v>235</v>
      </c>
    </row>
    <row r="114" customFormat="false" ht="12.75" hidden="false" customHeight="false" outlineLevel="0" collapsed="false">
      <c r="A114" s="1" t="s">
        <v>263</v>
      </c>
      <c r="B114" s="1" t="s">
        <v>252</v>
      </c>
      <c r="C114" s="1" t="n">
        <v>1567239</v>
      </c>
      <c r="D114" s="1" t="n">
        <v>7217314</v>
      </c>
      <c r="E114" s="2" t="n">
        <v>40776.75</v>
      </c>
      <c r="F114" s="3" t="n">
        <v>0.5</v>
      </c>
      <c r="H114" s="3" t="n">
        <v>13.9</v>
      </c>
      <c r="K114" s="3" t="n">
        <v>7.3</v>
      </c>
      <c r="L114" s="3" t="n">
        <v>3.5</v>
      </c>
      <c r="M114" s="4" t="n">
        <v>0.229508196721311</v>
      </c>
      <c r="AC114" s="3" t="n">
        <v>0.003</v>
      </c>
      <c r="AE114" s="3" t="n">
        <v>0.021</v>
      </c>
      <c r="AI114" s="4" t="n">
        <v>0.18</v>
      </c>
      <c r="AJ114" s="3" t="s">
        <v>105</v>
      </c>
      <c r="AK114" s="3" t="n">
        <v>0.005</v>
      </c>
      <c r="AL114" s="3" t="n">
        <v>0.053</v>
      </c>
      <c r="AR114" s="3" t="n">
        <v>0.53</v>
      </c>
      <c r="AX114" s="3" t="n">
        <v>2.9</v>
      </c>
      <c r="AZ114" s="3" t="n">
        <v>0.091</v>
      </c>
      <c r="BA114" s="3" t="n">
        <v>6.4</v>
      </c>
      <c r="BB114" s="3" t="n">
        <v>0.44</v>
      </c>
      <c r="BC114" s="3" t="s">
        <v>106</v>
      </c>
      <c r="BD114" s="3" t="n">
        <v>22</v>
      </c>
      <c r="BI114" s="3" t="s">
        <v>212</v>
      </c>
      <c r="BJ114" s="3" t="n">
        <v>0.072</v>
      </c>
      <c r="BL114" s="3" t="n">
        <v>0.17</v>
      </c>
      <c r="BN114" s="3" t="n">
        <v>0.44</v>
      </c>
      <c r="BO114" s="3" t="n">
        <v>0.019</v>
      </c>
      <c r="BP114" s="3" t="n">
        <v>0.19</v>
      </c>
      <c r="BX114" s="1" t="s">
        <v>97</v>
      </c>
      <c r="BZ114" s="1" t="s">
        <v>120</v>
      </c>
      <c r="CA114" s="1" t="s">
        <v>99</v>
      </c>
      <c r="CC114" s="1" t="s">
        <v>253</v>
      </c>
      <c r="CF114" s="3" t="n">
        <v>15</v>
      </c>
      <c r="CH114" s="1" t="s">
        <v>101</v>
      </c>
      <c r="CI114" s="1" t="s">
        <v>107</v>
      </c>
    </row>
    <row r="115" customFormat="false" ht="12.75" hidden="false" customHeight="false" outlineLevel="0" collapsed="false">
      <c r="A115" s="1" t="s">
        <v>264</v>
      </c>
      <c r="B115" s="1" t="s">
        <v>252</v>
      </c>
      <c r="C115" s="1" t="n">
        <v>1567239</v>
      </c>
      <c r="D115" s="1" t="n">
        <v>7217314</v>
      </c>
      <c r="E115" s="2" t="n">
        <v>40825.7152777778</v>
      </c>
      <c r="F115" s="3" t="n">
        <v>0.5</v>
      </c>
      <c r="H115" s="3" t="n">
        <v>7.3</v>
      </c>
      <c r="K115" s="3" t="n">
        <v>7.4</v>
      </c>
      <c r="L115" s="3" t="n">
        <v>3.6</v>
      </c>
      <c r="M115" s="4" t="n">
        <v>0.245901639344262</v>
      </c>
      <c r="AC115" s="3" t="n">
        <v>0.003</v>
      </c>
      <c r="AE115" s="3" t="n">
        <v>0.036</v>
      </c>
      <c r="AI115" s="4" t="n">
        <v>0.17</v>
      </c>
      <c r="AJ115" s="3" t="s">
        <v>105</v>
      </c>
      <c r="AK115" s="3" t="n">
        <v>0.005</v>
      </c>
      <c r="AL115" s="3" t="n">
        <v>0.031</v>
      </c>
      <c r="AR115" s="3" t="n">
        <v>0.59</v>
      </c>
      <c r="AX115" s="3" t="n">
        <v>2.2</v>
      </c>
      <c r="AZ115" s="3" t="n">
        <v>0.021</v>
      </c>
      <c r="BA115" s="3" t="n">
        <v>2.9</v>
      </c>
      <c r="BB115" s="3" t="n">
        <v>1.7</v>
      </c>
      <c r="BC115" s="3" t="n">
        <v>9.9</v>
      </c>
      <c r="BD115" s="3" t="n">
        <v>21</v>
      </c>
      <c r="BI115" s="3" t="n">
        <v>0.02</v>
      </c>
      <c r="BJ115" s="3" t="n">
        <v>0.23</v>
      </c>
      <c r="BL115" s="3" t="n">
        <v>0.11</v>
      </c>
      <c r="BN115" s="3" t="n">
        <v>9.9</v>
      </c>
      <c r="BO115" s="3" t="n">
        <v>0.046</v>
      </c>
      <c r="BP115" s="3" t="n">
        <v>0.11</v>
      </c>
      <c r="BX115" s="1" t="s">
        <v>97</v>
      </c>
      <c r="BZ115" s="1" t="s">
        <v>120</v>
      </c>
      <c r="CA115" s="1" t="s">
        <v>99</v>
      </c>
      <c r="CB115" s="1" t="s">
        <v>230</v>
      </c>
      <c r="CC115" s="1" t="s">
        <v>253</v>
      </c>
      <c r="CF115" s="3" t="n">
        <v>1</v>
      </c>
      <c r="CH115" s="1" t="s">
        <v>117</v>
      </c>
      <c r="CI115" s="1" t="s">
        <v>118</v>
      </c>
    </row>
    <row r="116" customFormat="false" ht="12.75" hidden="false" customHeight="false" outlineLevel="0" collapsed="false">
      <c r="A116" s="1" t="s">
        <v>265</v>
      </c>
      <c r="B116" s="1" t="s">
        <v>252</v>
      </c>
      <c r="C116" s="1" t="n">
        <v>1567239</v>
      </c>
      <c r="D116" s="1" t="n">
        <v>7217314</v>
      </c>
      <c r="E116" s="2" t="n">
        <v>40965.5798611111</v>
      </c>
      <c r="F116" s="3" t="n">
        <v>0.5</v>
      </c>
      <c r="H116" s="3" t="n">
        <v>0.3</v>
      </c>
      <c r="K116" s="3" t="n">
        <v>7.1</v>
      </c>
      <c r="L116" s="3" t="n">
        <v>3.6</v>
      </c>
      <c r="M116" s="4" t="n">
        <v>0.245901639344262</v>
      </c>
      <c r="AC116" s="3" t="n">
        <v>0.012</v>
      </c>
      <c r="AE116" s="3" t="n">
        <v>0.066</v>
      </c>
      <c r="AI116" s="4" t="n">
        <v>0.15</v>
      </c>
      <c r="AJ116" s="3" t="s">
        <v>105</v>
      </c>
      <c r="AK116" s="3" t="n">
        <v>0.004</v>
      </c>
      <c r="AL116" s="3" t="n">
        <v>0.033</v>
      </c>
      <c r="AR116" s="3" t="n">
        <v>0.31</v>
      </c>
      <c r="AX116" s="3" t="n">
        <v>3</v>
      </c>
      <c r="AZ116" s="3" t="n">
        <v>0.03</v>
      </c>
      <c r="BA116" s="3" t="n">
        <v>2.8</v>
      </c>
      <c r="BB116" s="3" t="n">
        <v>0.6</v>
      </c>
      <c r="BC116" s="3" t="n">
        <v>4.2</v>
      </c>
      <c r="BD116" s="3" t="n">
        <v>19</v>
      </c>
      <c r="BI116" s="3" t="n">
        <v>0.01</v>
      </c>
      <c r="BJ116" s="3" t="s">
        <v>223</v>
      </c>
      <c r="BL116" s="3" t="n">
        <v>0.11</v>
      </c>
      <c r="BN116" s="3" t="n">
        <v>0.5</v>
      </c>
      <c r="BO116" s="3" t="n">
        <v>0.018</v>
      </c>
      <c r="BP116" s="3" t="n">
        <v>0.12</v>
      </c>
      <c r="BX116" s="1" t="s">
        <v>97</v>
      </c>
      <c r="BZ116" s="1" t="s">
        <v>120</v>
      </c>
      <c r="CA116" s="1" t="s">
        <v>99</v>
      </c>
      <c r="CC116" s="1" t="s">
        <v>253</v>
      </c>
    </row>
    <row r="117" customFormat="false" ht="12.75" hidden="false" customHeight="false" outlineLevel="0" collapsed="false">
      <c r="A117" s="1" t="s">
        <v>266</v>
      </c>
      <c r="B117" s="1" t="s">
        <v>252</v>
      </c>
      <c r="C117" s="1" t="n">
        <v>1567239</v>
      </c>
      <c r="D117" s="1" t="n">
        <v>7217314</v>
      </c>
      <c r="E117" s="2" t="n">
        <v>41053.4895833333</v>
      </c>
      <c r="F117" s="3" t="n">
        <v>0.5</v>
      </c>
      <c r="H117" s="3" t="n">
        <v>9</v>
      </c>
      <c r="K117" s="3" t="n">
        <v>7.3</v>
      </c>
      <c r="L117" s="3" t="n">
        <v>3.9</v>
      </c>
      <c r="M117" s="4" t="n">
        <v>0.278688524590164</v>
      </c>
      <c r="AC117" s="3" t="s">
        <v>104</v>
      </c>
      <c r="AE117" s="3" t="s">
        <v>141</v>
      </c>
      <c r="AI117" s="4" t="n">
        <v>0.2</v>
      </c>
      <c r="AJ117" s="3" t="s">
        <v>105</v>
      </c>
      <c r="AK117" s="3" t="n">
        <v>0.011</v>
      </c>
      <c r="AL117" s="3" t="n">
        <v>0.023</v>
      </c>
      <c r="AR117" s="3" t="n">
        <v>0.33</v>
      </c>
      <c r="AX117" s="3" t="n">
        <v>7.1</v>
      </c>
      <c r="AZ117" s="3" t="n">
        <v>0.34</v>
      </c>
      <c r="BA117" s="3" t="n">
        <v>18</v>
      </c>
      <c r="BB117" s="3" t="n">
        <v>0.68</v>
      </c>
      <c r="BC117" s="3" t="n">
        <v>2.9</v>
      </c>
      <c r="BD117" s="3" t="n">
        <v>80</v>
      </c>
      <c r="BI117" s="3" t="n">
        <v>0.012</v>
      </c>
      <c r="BJ117" s="3" t="n">
        <v>0.077</v>
      </c>
      <c r="BL117" s="3" t="n">
        <v>0.2</v>
      </c>
      <c r="BN117" s="3" t="n">
        <v>0.58</v>
      </c>
      <c r="BO117" s="3" t="n">
        <v>0.061</v>
      </c>
      <c r="BP117" s="3" t="n">
        <v>0.3</v>
      </c>
      <c r="BX117" s="1" t="s">
        <v>97</v>
      </c>
      <c r="BZ117" s="1" t="s">
        <v>120</v>
      </c>
      <c r="CA117" s="1" t="s">
        <v>99</v>
      </c>
      <c r="CC117" s="1" t="s">
        <v>253</v>
      </c>
      <c r="CF117" s="3" t="n">
        <v>12</v>
      </c>
      <c r="CH117" s="1" t="s">
        <v>117</v>
      </c>
      <c r="CI117" s="1" t="s">
        <v>107</v>
      </c>
    </row>
    <row r="118" customFormat="false" ht="12.75" hidden="false" customHeight="false" outlineLevel="0" collapsed="false">
      <c r="A118" s="1" t="s">
        <v>267</v>
      </c>
      <c r="B118" s="1" t="s">
        <v>252</v>
      </c>
      <c r="C118" s="1" t="n">
        <v>1567239</v>
      </c>
      <c r="D118" s="1" t="n">
        <v>7217314</v>
      </c>
      <c r="E118" s="2" t="n">
        <v>41087.5416666667</v>
      </c>
      <c r="F118" s="3" t="n">
        <v>0.5</v>
      </c>
      <c r="H118" s="3" t="n">
        <v>12</v>
      </c>
      <c r="K118" s="3" t="n">
        <v>7.4</v>
      </c>
      <c r="L118" s="3" t="n">
        <v>3.3</v>
      </c>
      <c r="M118" s="4" t="n">
        <v>0.229508196721311</v>
      </c>
      <c r="AC118" s="3" t="s">
        <v>104</v>
      </c>
      <c r="AE118" s="3" t="n">
        <v>0.022</v>
      </c>
      <c r="AI118" s="4" t="n">
        <v>0.14</v>
      </c>
      <c r="AJ118" s="3" t="s">
        <v>105</v>
      </c>
      <c r="AK118" s="3" t="n">
        <v>0.003</v>
      </c>
      <c r="AL118" s="3" t="n">
        <v>0.032</v>
      </c>
      <c r="AR118" s="3" t="n">
        <v>0.47</v>
      </c>
      <c r="AX118" s="3" t="n">
        <v>2.4</v>
      </c>
      <c r="AZ118" s="3" t="n">
        <v>0.038</v>
      </c>
      <c r="BA118" s="3" t="n">
        <v>3.8</v>
      </c>
      <c r="BB118" s="3" t="n">
        <v>0.49</v>
      </c>
      <c r="BC118" s="3" t="n">
        <v>5.2</v>
      </c>
      <c r="BD118" s="3" t="n">
        <v>23</v>
      </c>
      <c r="BI118" s="3" t="n">
        <v>0.012</v>
      </c>
      <c r="BJ118" s="3" t="n">
        <v>0.11</v>
      </c>
      <c r="BL118" s="3" t="n">
        <v>0.14</v>
      </c>
      <c r="BN118" s="3" t="n">
        <v>0.6</v>
      </c>
      <c r="BO118" s="3" t="n">
        <v>0.025</v>
      </c>
      <c r="BP118" s="3" t="n">
        <v>0.16</v>
      </c>
      <c r="BX118" s="1" t="s">
        <v>97</v>
      </c>
      <c r="BZ118" s="1" t="s">
        <v>120</v>
      </c>
      <c r="CA118" s="1" t="s">
        <v>99</v>
      </c>
      <c r="CC118" s="1" t="s">
        <v>253</v>
      </c>
      <c r="CF118" s="3" t="n">
        <v>16</v>
      </c>
      <c r="CH118" s="1" t="s">
        <v>117</v>
      </c>
      <c r="CI118" s="1" t="s">
        <v>107</v>
      </c>
    </row>
    <row r="119" customFormat="false" ht="12.75" hidden="false" customHeight="false" outlineLevel="0" collapsed="false">
      <c r="A119" s="1" t="s">
        <v>268</v>
      </c>
      <c r="B119" s="1" t="s">
        <v>252</v>
      </c>
      <c r="C119" s="1" t="n">
        <v>1567239</v>
      </c>
      <c r="D119" s="1" t="n">
        <v>7217314</v>
      </c>
      <c r="E119" s="2" t="n">
        <v>41154.6666666667</v>
      </c>
      <c r="F119" s="3" t="n">
        <v>0.5</v>
      </c>
      <c r="H119" s="3" t="n">
        <v>12.6</v>
      </c>
      <c r="K119" s="3" t="n">
        <v>7.3</v>
      </c>
      <c r="L119" s="3" t="n">
        <v>3.7</v>
      </c>
      <c r="M119" s="4" t="n">
        <v>0.229508196721311</v>
      </c>
      <c r="AC119" s="3" t="n">
        <v>0.004</v>
      </c>
      <c r="AE119" s="3" t="n">
        <v>0.021</v>
      </c>
      <c r="AI119" s="4" t="n">
        <v>0.21</v>
      </c>
      <c r="AJ119" s="3" t="s">
        <v>105</v>
      </c>
      <c r="AK119" s="3" t="n">
        <v>0.004</v>
      </c>
      <c r="AL119" s="3" t="n">
        <v>0.032</v>
      </c>
      <c r="AR119" s="3" t="n">
        <v>0.34</v>
      </c>
      <c r="AX119" s="3" t="n">
        <v>2.2</v>
      </c>
      <c r="AZ119" s="3" t="n">
        <v>0.029</v>
      </c>
      <c r="BA119" s="3" t="n">
        <v>3.2</v>
      </c>
      <c r="BB119" s="3" t="n">
        <v>0.43</v>
      </c>
      <c r="BC119" s="3" t="n">
        <v>3.5</v>
      </c>
      <c r="BD119" s="3" t="n">
        <v>17</v>
      </c>
      <c r="BI119" s="3" t="s">
        <v>212</v>
      </c>
      <c r="BJ119" s="3" t="n">
        <v>0.19</v>
      </c>
      <c r="BL119" s="3" t="n">
        <v>0.094</v>
      </c>
      <c r="BN119" s="3" t="n">
        <v>0.53</v>
      </c>
      <c r="BO119" s="3" t="n">
        <v>0.018</v>
      </c>
      <c r="BP119" s="3" t="n">
        <v>0.12</v>
      </c>
      <c r="BX119" s="1" t="s">
        <v>97</v>
      </c>
      <c r="BZ119" s="1" t="s">
        <v>120</v>
      </c>
      <c r="CA119" s="1" t="s">
        <v>99</v>
      </c>
      <c r="CB119" s="1" t="s">
        <v>269</v>
      </c>
      <c r="CC119" s="1" t="s">
        <v>253</v>
      </c>
      <c r="CF119" s="3" t="n">
        <v>14</v>
      </c>
      <c r="CH119" s="1" t="s">
        <v>111</v>
      </c>
      <c r="CI119" s="1" t="s">
        <v>107</v>
      </c>
    </row>
    <row r="120" customFormat="false" ht="12.75" hidden="false" customHeight="false" outlineLevel="0" collapsed="false">
      <c r="A120" s="1" t="s">
        <v>270</v>
      </c>
      <c r="B120" s="1" t="s">
        <v>252</v>
      </c>
      <c r="C120" s="1" t="n">
        <v>1567239</v>
      </c>
      <c r="D120" s="1" t="n">
        <v>7217314</v>
      </c>
      <c r="E120" s="2" t="n">
        <v>41329.5555555556</v>
      </c>
      <c r="F120" s="3" t="n">
        <v>0.5</v>
      </c>
      <c r="H120" s="3" t="n">
        <v>0.5</v>
      </c>
      <c r="K120" s="3" t="n">
        <v>7.2</v>
      </c>
      <c r="L120" s="3" t="n">
        <v>3.9</v>
      </c>
      <c r="M120" s="4" t="n">
        <v>0.262295081967213</v>
      </c>
      <c r="AC120" s="3" t="s">
        <v>104</v>
      </c>
      <c r="AE120" s="3" t="n">
        <v>0.043</v>
      </c>
      <c r="AI120" s="4" t="n">
        <v>0.11</v>
      </c>
      <c r="AJ120" s="3" t="s">
        <v>105</v>
      </c>
      <c r="AK120" s="3" t="n">
        <v>0.003</v>
      </c>
      <c r="AL120" s="3" t="n">
        <v>0.025</v>
      </c>
      <c r="AR120" s="3" t="n">
        <v>0.19</v>
      </c>
      <c r="AX120" s="3" t="n">
        <v>2.7</v>
      </c>
      <c r="AZ120" s="3" t="n">
        <v>0.014</v>
      </c>
      <c r="BA120" s="3" t="n">
        <v>1.8</v>
      </c>
      <c r="BB120" s="3" t="n">
        <v>0.42</v>
      </c>
      <c r="BC120" s="3" t="n">
        <v>3.1</v>
      </c>
      <c r="BD120" s="3" t="n">
        <v>15</v>
      </c>
      <c r="BI120" s="3" t="s">
        <v>212</v>
      </c>
      <c r="BJ120" s="3" t="n">
        <v>0.071</v>
      </c>
      <c r="BL120" s="3" t="n">
        <v>0.13</v>
      </c>
      <c r="BN120" s="3" t="n">
        <v>0.46</v>
      </c>
      <c r="BO120" s="3" t="n">
        <v>0.017</v>
      </c>
      <c r="BP120" s="3" t="n">
        <v>0.066</v>
      </c>
      <c r="BX120" s="1" t="s">
        <v>97</v>
      </c>
      <c r="BZ120" s="1" t="s">
        <v>120</v>
      </c>
      <c r="CA120" s="1" t="s">
        <v>99</v>
      </c>
      <c r="CC120" s="1" t="s">
        <v>253</v>
      </c>
      <c r="CF120" s="3" t="n">
        <v>2</v>
      </c>
      <c r="CH120" s="1" t="n">
        <v>0.7</v>
      </c>
    </row>
    <row r="121" customFormat="false" ht="12.75" hidden="false" customHeight="false" outlineLevel="0" collapsed="false">
      <c r="A121" s="1" t="s">
        <v>271</v>
      </c>
      <c r="B121" s="1" t="s">
        <v>252</v>
      </c>
      <c r="C121" s="1" t="n">
        <v>1567239</v>
      </c>
      <c r="D121" s="1" t="n">
        <v>7217314</v>
      </c>
      <c r="E121" s="2" t="n">
        <v>41425.46875</v>
      </c>
      <c r="F121" s="3" t="n">
        <v>0.5</v>
      </c>
      <c r="H121" s="3" t="n">
        <v>18.3</v>
      </c>
      <c r="K121" s="3" t="n">
        <v>6.8</v>
      </c>
      <c r="L121" s="3" t="n">
        <v>2.2</v>
      </c>
      <c r="M121" s="4" t="n">
        <v>0.0901639344262295</v>
      </c>
      <c r="AC121" s="3" t="n">
        <v>0.004</v>
      </c>
      <c r="AE121" s="3" t="s">
        <v>141</v>
      </c>
      <c r="AI121" s="4" t="n">
        <v>0.21</v>
      </c>
      <c r="AJ121" s="3" t="s">
        <v>105</v>
      </c>
      <c r="AK121" s="3" t="n">
        <v>0.009</v>
      </c>
      <c r="AL121" s="3" t="n">
        <v>0.115</v>
      </c>
      <c r="AR121" s="3" t="n">
        <v>0.68</v>
      </c>
      <c r="AX121" s="3" t="n">
        <v>6.1</v>
      </c>
      <c r="AZ121" s="3" t="n">
        <v>0.29</v>
      </c>
      <c r="BA121" s="3" t="n">
        <v>12</v>
      </c>
      <c r="BB121" s="3" t="n">
        <v>8.1</v>
      </c>
      <c r="BC121" s="3" t="n">
        <v>3.5</v>
      </c>
      <c r="BD121" s="3" t="n">
        <v>70</v>
      </c>
      <c r="BI121" s="3" t="n">
        <v>0.01</v>
      </c>
      <c r="BJ121" s="3" t="n">
        <v>0.48</v>
      </c>
      <c r="BL121" s="3" t="n">
        <v>0.24</v>
      </c>
      <c r="BN121" s="3" t="n">
        <v>0.72</v>
      </c>
      <c r="BO121" s="3" t="n">
        <v>0.037</v>
      </c>
      <c r="BP121" s="3" t="n">
        <v>0.44</v>
      </c>
      <c r="BX121" s="1" t="s">
        <v>97</v>
      </c>
      <c r="BZ121" s="1" t="s">
        <v>120</v>
      </c>
      <c r="CA121" s="1" t="s">
        <v>99</v>
      </c>
      <c r="CB121" s="1" t="s">
        <v>227</v>
      </c>
      <c r="CC121" s="1" t="s">
        <v>253</v>
      </c>
      <c r="CF121" s="3" t="n">
        <v>25</v>
      </c>
      <c r="CH121" s="1" t="s">
        <v>111</v>
      </c>
    </row>
    <row r="122" customFormat="false" ht="12.75" hidden="false" customHeight="false" outlineLevel="0" collapsed="false">
      <c r="A122" s="1" t="s">
        <v>272</v>
      </c>
      <c r="B122" s="1" t="s">
        <v>252</v>
      </c>
      <c r="C122" s="1" t="n">
        <v>1567239</v>
      </c>
      <c r="D122" s="1" t="n">
        <v>7217314</v>
      </c>
      <c r="E122" s="2" t="n">
        <v>41452.5208333333</v>
      </c>
      <c r="F122" s="3" t="n">
        <v>0.5</v>
      </c>
      <c r="H122" s="3" t="n">
        <v>14.8</v>
      </c>
      <c r="K122" s="3" t="n">
        <v>7</v>
      </c>
      <c r="L122" s="3" t="n">
        <v>3.6</v>
      </c>
      <c r="M122" s="4" t="n">
        <v>0.19672131147541</v>
      </c>
      <c r="AC122" s="3" t="n">
        <v>0.004</v>
      </c>
      <c r="AE122" s="3" t="n">
        <v>0.009</v>
      </c>
      <c r="AI122" s="4" t="n">
        <v>0.14</v>
      </c>
      <c r="AJ122" s="3" t="s">
        <v>105</v>
      </c>
      <c r="AK122" s="3" t="n">
        <v>0.005</v>
      </c>
      <c r="AL122" s="3" t="n">
        <v>0.034</v>
      </c>
      <c r="AR122" s="3" t="n">
        <v>0.62</v>
      </c>
      <c r="AX122" s="3" t="n">
        <v>2.1</v>
      </c>
      <c r="AZ122" s="3" t="n">
        <v>0.051</v>
      </c>
      <c r="BA122" s="3" t="n">
        <v>7.6</v>
      </c>
      <c r="BB122" s="3" t="n">
        <v>0.62</v>
      </c>
      <c r="BC122" s="3" t="n">
        <v>1.6</v>
      </c>
      <c r="BD122" s="3" t="n">
        <v>18</v>
      </c>
      <c r="BI122" s="3" t="s">
        <v>212</v>
      </c>
      <c r="BJ122" s="3" t="n">
        <v>0.049</v>
      </c>
      <c r="BL122" s="3" t="n">
        <v>0.1</v>
      </c>
      <c r="BN122" s="3" t="n">
        <v>0.44</v>
      </c>
      <c r="BO122" s="3" t="n">
        <v>0.022</v>
      </c>
      <c r="BP122" s="3" t="n">
        <v>0.14</v>
      </c>
      <c r="BX122" s="1" t="s">
        <v>97</v>
      </c>
      <c r="BZ122" s="1" t="s">
        <v>120</v>
      </c>
      <c r="CA122" s="1" t="s">
        <v>99</v>
      </c>
      <c r="CC122" s="1" t="s">
        <v>253</v>
      </c>
      <c r="CF122" s="3" t="n">
        <v>15</v>
      </c>
      <c r="CH122" s="1" t="s">
        <v>101</v>
      </c>
      <c r="CI122" s="1" t="s">
        <v>247</v>
      </c>
    </row>
    <row r="123" customFormat="false" ht="12.75" hidden="false" customHeight="false" outlineLevel="0" collapsed="false">
      <c r="A123" s="1" t="s">
        <v>273</v>
      </c>
      <c r="B123" s="1" t="s">
        <v>252</v>
      </c>
      <c r="C123" s="1" t="n">
        <v>1567239</v>
      </c>
      <c r="D123" s="1" t="n">
        <v>7217314</v>
      </c>
      <c r="E123" s="2" t="n">
        <v>41519.7083333333</v>
      </c>
      <c r="F123" s="3" t="n">
        <v>0.5</v>
      </c>
      <c r="H123" s="3" t="n">
        <v>13.5</v>
      </c>
      <c r="K123" s="3" t="n">
        <v>7.3</v>
      </c>
      <c r="L123" s="3" t="n">
        <v>3.8</v>
      </c>
      <c r="M123" s="4" t="n">
        <v>0.229508196721311</v>
      </c>
      <c r="AC123" s="3" t="n">
        <v>0.007</v>
      </c>
      <c r="AE123" s="3" t="n">
        <v>0.009</v>
      </c>
      <c r="AI123" s="4" t="n">
        <v>0.11</v>
      </c>
      <c r="AJ123" s="3" t="s">
        <v>105</v>
      </c>
      <c r="AK123" s="3" t="n">
        <v>0.005</v>
      </c>
      <c r="AL123" s="3" t="n">
        <v>0.02</v>
      </c>
      <c r="AR123" s="3" t="n">
        <v>0.49</v>
      </c>
      <c r="AX123" s="3" t="n">
        <v>1.9</v>
      </c>
      <c r="AZ123" s="3" t="n">
        <v>0.02</v>
      </c>
      <c r="BA123" s="3" t="n">
        <v>3.7</v>
      </c>
      <c r="BB123" s="3" t="n">
        <v>0.43</v>
      </c>
      <c r="BC123" s="3" t="s">
        <v>106</v>
      </c>
      <c r="BD123" s="3" t="n">
        <v>12</v>
      </c>
      <c r="BI123" s="3" t="s">
        <v>212</v>
      </c>
      <c r="BJ123" s="3" t="n">
        <v>0.026</v>
      </c>
      <c r="BL123" s="3" t="n">
        <v>0.08</v>
      </c>
      <c r="BN123" s="3" t="n">
        <v>0.44</v>
      </c>
      <c r="BO123" s="3" t="n">
        <v>0.015</v>
      </c>
      <c r="BP123" s="3" t="n">
        <v>0.12</v>
      </c>
      <c r="BX123" s="1" t="s">
        <v>97</v>
      </c>
      <c r="BZ123" s="1" t="s">
        <v>120</v>
      </c>
      <c r="CA123" s="1" t="s">
        <v>99</v>
      </c>
      <c r="CC123" s="1" t="s">
        <v>253</v>
      </c>
      <c r="CF123" s="3" t="n">
        <v>15</v>
      </c>
      <c r="CH123" s="1" t="s">
        <v>134</v>
      </c>
      <c r="CI123" s="1" t="s">
        <v>235</v>
      </c>
    </row>
    <row r="124" customFormat="false" ht="12.75" hidden="false" customHeight="false" outlineLevel="0" collapsed="false">
      <c r="A124" s="1" t="s">
        <v>274</v>
      </c>
      <c r="B124" s="0" t="s">
        <v>252</v>
      </c>
      <c r="C124" s="1" t="n">
        <v>1567239</v>
      </c>
      <c r="D124" s="1" t="n">
        <v>7217314</v>
      </c>
      <c r="E124" s="2" t="n">
        <v>41574.5416666667</v>
      </c>
      <c r="F124" s="3" t="n">
        <v>0.5</v>
      </c>
      <c r="G124" s="0"/>
      <c r="H124" s="3" t="n">
        <v>4.5</v>
      </c>
      <c r="K124" s="3" t="n">
        <v>7.4</v>
      </c>
      <c r="L124" s="3" t="n">
        <v>3.4</v>
      </c>
      <c r="M124" s="4" t="n">
        <v>0.229508196721311</v>
      </c>
      <c r="N124" s="3"/>
      <c r="O124" s="3"/>
      <c r="P124" s="3"/>
      <c r="Q124" s="3"/>
      <c r="R124" s="3"/>
      <c r="S124" s="3"/>
      <c r="U124" s="3"/>
      <c r="V124" s="3"/>
      <c r="W124" s="3"/>
      <c r="X124" s="3"/>
      <c r="Y124" s="3"/>
      <c r="Z124" s="3"/>
      <c r="AA124" s="3"/>
      <c r="AB124" s="3"/>
      <c r="AC124" s="3" t="n">
        <v>0.004</v>
      </c>
      <c r="AE124" s="3" t="n">
        <v>0.049</v>
      </c>
      <c r="AI124" s="3" t="n">
        <v>0.14</v>
      </c>
      <c r="AJ124" s="3" t="s">
        <v>105</v>
      </c>
      <c r="AK124" s="3" t="n">
        <v>0.003</v>
      </c>
      <c r="AL124" s="3" t="n">
        <v>0.02</v>
      </c>
      <c r="AM124" s="3"/>
      <c r="AN124" s="3"/>
      <c r="AO124" s="3"/>
      <c r="AP124" s="3"/>
      <c r="AQ124" s="3"/>
      <c r="AR124" s="3" t="n">
        <v>0.25</v>
      </c>
      <c r="AS124" s="3"/>
      <c r="AT124" s="3"/>
      <c r="AU124" s="3"/>
      <c r="AV124" s="3"/>
      <c r="AW124" s="3"/>
      <c r="AX124" s="3" t="n">
        <v>2.3</v>
      </c>
      <c r="AZ124" s="3" t="n">
        <v>0.015</v>
      </c>
      <c r="BA124" s="3" t="n">
        <v>1.8</v>
      </c>
      <c r="BB124" s="3" t="n">
        <v>0.29</v>
      </c>
      <c r="BC124" s="3" t="n">
        <v>1.8</v>
      </c>
      <c r="BD124" s="3" t="n">
        <v>10</v>
      </c>
      <c r="BE124" s="3"/>
      <c r="BF124" s="3"/>
      <c r="BG124" s="3"/>
      <c r="BH124" s="3"/>
      <c r="BI124" s="3" t="s">
        <v>212</v>
      </c>
      <c r="BJ124" s="3" t="n">
        <v>0.18</v>
      </c>
      <c r="BL124" s="3" t="n">
        <v>0.079</v>
      </c>
      <c r="BN124" s="3" t="n">
        <v>0.41</v>
      </c>
      <c r="BO124" s="3" t="n">
        <v>0.012</v>
      </c>
      <c r="BP124" s="3" t="n">
        <v>0.097</v>
      </c>
      <c r="BS124" s="3"/>
      <c r="BT124" s="3"/>
      <c r="BU124" s="3"/>
      <c r="BX124" s="0" t="s">
        <v>97</v>
      </c>
      <c r="BY124" s="0"/>
      <c r="BZ124" s="0" t="s">
        <v>120</v>
      </c>
      <c r="CA124" s="1" t="s">
        <v>99</v>
      </c>
      <c r="CB124" s="0"/>
      <c r="CC124" s="0" t="s">
        <v>253</v>
      </c>
      <c r="CE124" s="0"/>
      <c r="CF124" s="3" t="n">
        <v>-1</v>
      </c>
      <c r="CH124" s="1" t="s">
        <v>111</v>
      </c>
      <c r="CI124" s="1" t="s">
        <v>118</v>
      </c>
    </row>
    <row r="125" customFormat="false" ht="12.75" hidden="false" customHeight="false" outlineLevel="0" collapsed="false">
      <c r="A125" s="1" t="s">
        <v>275</v>
      </c>
      <c r="B125" s="1" t="s">
        <v>252</v>
      </c>
      <c r="C125" s="1" t="n">
        <v>1567239</v>
      </c>
      <c r="D125" s="1" t="n">
        <v>7217314</v>
      </c>
      <c r="E125" s="2" t="n">
        <v>41728.6597222222</v>
      </c>
      <c r="F125" s="3" t="n">
        <v>0.5</v>
      </c>
      <c r="H125" s="3" t="n">
        <v>0.7</v>
      </c>
      <c r="K125" s="3" t="n">
        <v>7</v>
      </c>
      <c r="L125" s="3" t="n">
        <v>3.8</v>
      </c>
      <c r="M125" s="4" t="n">
        <v>0.262295081967213</v>
      </c>
      <c r="AC125" s="3" t="s">
        <v>104</v>
      </c>
      <c r="AE125" s="3" t="n">
        <v>0.051</v>
      </c>
      <c r="AI125" s="4" t="n">
        <v>0.12</v>
      </c>
      <c r="AJ125" s="3" t="s">
        <v>105</v>
      </c>
      <c r="AK125" s="3" t="n">
        <v>0.004</v>
      </c>
      <c r="AL125" s="3" t="n">
        <v>0.026</v>
      </c>
      <c r="AR125" s="3" t="n">
        <v>0.27</v>
      </c>
      <c r="AX125" s="3" t="n">
        <v>1.9</v>
      </c>
      <c r="AZ125" s="3" t="n">
        <v>0.071</v>
      </c>
      <c r="BA125" s="3" t="n">
        <v>2.3</v>
      </c>
      <c r="BB125" s="3" t="n">
        <v>0.42</v>
      </c>
      <c r="BC125" s="3" t="n">
        <v>2</v>
      </c>
      <c r="BD125" s="3" t="n">
        <v>14</v>
      </c>
      <c r="BI125" s="3" t="s">
        <v>212</v>
      </c>
      <c r="BJ125" s="3" t="n">
        <v>0.22</v>
      </c>
      <c r="BL125" s="3" t="n">
        <v>0.11</v>
      </c>
      <c r="BN125" s="3" t="n">
        <v>0.49</v>
      </c>
      <c r="BO125" s="3" t="n">
        <v>0.021</v>
      </c>
      <c r="BP125" s="3" t="n">
        <v>0.14</v>
      </c>
      <c r="BX125" s="1" t="s">
        <v>97</v>
      </c>
      <c r="BZ125" s="1" t="s">
        <v>137</v>
      </c>
      <c r="CA125" s="1" t="s">
        <v>99</v>
      </c>
      <c r="CC125" s="1" t="s">
        <v>253</v>
      </c>
      <c r="CF125" s="3" t="n">
        <v>-2</v>
      </c>
      <c r="CH125" s="1" t="s">
        <v>111</v>
      </c>
      <c r="CI125" s="1" t="s">
        <v>218</v>
      </c>
    </row>
    <row r="126" customFormat="false" ht="12.75" hidden="false" customHeight="false" outlineLevel="0" collapsed="false">
      <c r="A126" s="1" t="s">
        <v>276</v>
      </c>
      <c r="B126" s="1" t="s">
        <v>252</v>
      </c>
      <c r="C126" s="1" t="n">
        <v>1567239</v>
      </c>
      <c r="D126" s="1" t="n">
        <v>7217314</v>
      </c>
      <c r="E126" s="2" t="n">
        <v>41781.5416666667</v>
      </c>
      <c r="F126" s="3" t="n">
        <v>0.5</v>
      </c>
      <c r="H126" s="3" t="n">
        <v>11.7</v>
      </c>
      <c r="K126" s="3" t="n">
        <v>6.8</v>
      </c>
      <c r="L126" s="3" t="n">
        <v>2.6</v>
      </c>
      <c r="M126" s="4" t="n">
        <v>0.137704918032787</v>
      </c>
      <c r="AC126" s="3" t="s">
        <v>104</v>
      </c>
      <c r="AE126" s="3" t="s">
        <v>141</v>
      </c>
      <c r="AI126" s="4" t="n">
        <v>0.31</v>
      </c>
      <c r="AJ126" s="3" t="s">
        <v>105</v>
      </c>
      <c r="AK126" s="3" t="n">
        <v>0.009</v>
      </c>
      <c r="AL126" s="3" t="n">
        <v>0.098</v>
      </c>
      <c r="AR126" s="3" t="n">
        <v>0.87</v>
      </c>
      <c r="AX126" s="3" t="n">
        <v>5.3</v>
      </c>
      <c r="AZ126" s="3" t="n">
        <v>0.47</v>
      </c>
      <c r="BA126" s="3" t="n">
        <v>11</v>
      </c>
      <c r="BB126" s="3" t="n">
        <v>0.38</v>
      </c>
      <c r="BC126" s="3" t="n">
        <v>1.4</v>
      </c>
      <c r="BD126" s="3" t="n">
        <v>60</v>
      </c>
      <c r="BI126" s="3" t="s">
        <v>212</v>
      </c>
      <c r="BJ126" s="3" t="n">
        <v>0.092</v>
      </c>
      <c r="BL126" s="3" t="n">
        <v>0.12</v>
      </c>
      <c r="BN126" s="3" t="n">
        <v>0.5</v>
      </c>
      <c r="BO126" s="3" t="n">
        <v>0.042</v>
      </c>
      <c r="BP126" s="3" t="n">
        <v>0.28</v>
      </c>
      <c r="BX126" s="1" t="s">
        <v>97</v>
      </c>
      <c r="BZ126" s="1" t="s">
        <v>137</v>
      </c>
      <c r="CA126" s="1" t="s">
        <v>99</v>
      </c>
      <c r="CC126" s="1" t="s">
        <v>253</v>
      </c>
      <c r="CF126" s="3" t="n">
        <v>14</v>
      </c>
      <c r="CH126" s="1" t="s">
        <v>101</v>
      </c>
      <c r="CI126" s="1" t="s">
        <v>247</v>
      </c>
    </row>
    <row r="127" customFormat="false" ht="12.75" hidden="false" customHeight="false" outlineLevel="0" collapsed="false">
      <c r="A127" s="1" t="s">
        <v>277</v>
      </c>
      <c r="B127" s="1" t="s">
        <v>252</v>
      </c>
      <c r="C127" s="1" t="n">
        <v>1567239</v>
      </c>
      <c r="D127" s="1" t="n">
        <v>7217314</v>
      </c>
      <c r="E127" s="2" t="n">
        <v>41815.5069444444</v>
      </c>
      <c r="F127" s="3" t="n">
        <v>0.5</v>
      </c>
      <c r="H127" s="3" t="n">
        <v>11.1</v>
      </c>
      <c r="K127" s="3" t="n">
        <v>7.2</v>
      </c>
      <c r="L127" s="3" t="n">
        <v>3.6</v>
      </c>
      <c r="M127" s="4" t="n">
        <v>0.229508196721311</v>
      </c>
      <c r="AC127" s="3" t="s">
        <v>104</v>
      </c>
      <c r="AE127" s="3" t="n">
        <v>0.013</v>
      </c>
      <c r="AI127" s="4" t="n">
        <v>0.12</v>
      </c>
      <c r="AJ127" s="3" t="s">
        <v>105</v>
      </c>
      <c r="AK127" s="3" t="n">
        <v>0.004</v>
      </c>
      <c r="AL127" s="3" t="n">
        <v>0.026</v>
      </c>
      <c r="AR127" s="3" t="n">
        <v>0.32</v>
      </c>
      <c r="AX127" s="3" t="n">
        <v>2.2</v>
      </c>
      <c r="AZ127" s="3" t="n">
        <v>0.03</v>
      </c>
      <c r="BA127" s="3" t="n">
        <v>3.1</v>
      </c>
      <c r="BB127" s="3" t="n">
        <v>0.42</v>
      </c>
      <c r="BC127" s="3" t="n">
        <v>2.4</v>
      </c>
      <c r="BD127" s="3" t="n">
        <v>17</v>
      </c>
      <c r="BI127" s="3" t="s">
        <v>212</v>
      </c>
      <c r="BJ127" s="3" t="n">
        <v>0.037</v>
      </c>
      <c r="BL127" s="3" t="n">
        <v>0.085</v>
      </c>
      <c r="BN127" s="3" t="n">
        <v>0.47</v>
      </c>
      <c r="BO127" s="3" t="n">
        <v>0.019</v>
      </c>
      <c r="BP127" s="3" t="n">
        <v>0.12</v>
      </c>
      <c r="BX127" s="1" t="s">
        <v>97</v>
      </c>
      <c r="BZ127" s="1" t="s">
        <v>137</v>
      </c>
      <c r="CA127" s="1" t="s">
        <v>99</v>
      </c>
      <c r="CC127" s="1" t="s">
        <v>253</v>
      </c>
      <c r="CF127" s="3" t="n">
        <v>13</v>
      </c>
      <c r="CH127" s="1" t="s">
        <v>111</v>
      </c>
      <c r="CI127" s="1" t="s">
        <v>118</v>
      </c>
    </row>
    <row r="128" customFormat="false" ht="12.75" hidden="false" customHeight="false" outlineLevel="0" collapsed="false">
      <c r="A128" s="1" t="s">
        <v>278</v>
      </c>
      <c r="B128" s="1" t="s">
        <v>252</v>
      </c>
      <c r="C128" s="1" t="n">
        <v>1567239</v>
      </c>
      <c r="D128" s="1" t="n">
        <v>7217314</v>
      </c>
      <c r="E128" s="2" t="n">
        <v>41869.5277777778</v>
      </c>
      <c r="F128" s="3" t="n">
        <v>0.5</v>
      </c>
      <c r="H128" s="3" t="n">
        <v>15.2</v>
      </c>
      <c r="K128" s="3" t="n">
        <v>7.1</v>
      </c>
      <c r="L128" s="3" t="n">
        <v>3.7</v>
      </c>
      <c r="M128" s="4" t="n">
        <v>0.245901639344262</v>
      </c>
      <c r="AC128" s="3" t="n">
        <v>0.006</v>
      </c>
      <c r="AE128" s="3" t="n">
        <v>0.007</v>
      </c>
      <c r="AI128" s="4" t="n">
        <v>0.11</v>
      </c>
      <c r="AJ128" s="3" t="s">
        <v>105</v>
      </c>
      <c r="AK128" s="3" t="n">
        <v>0.004</v>
      </c>
      <c r="AL128" s="3" t="n">
        <v>0.02</v>
      </c>
      <c r="AR128" s="3" t="n">
        <v>0.41</v>
      </c>
      <c r="AX128" s="3" t="n">
        <v>1.9</v>
      </c>
      <c r="AZ128" s="3" t="n">
        <v>0.024</v>
      </c>
      <c r="BA128" s="3" t="n">
        <v>9.1</v>
      </c>
      <c r="BB128" s="3" t="n">
        <v>0.4</v>
      </c>
      <c r="BC128" s="3" t="n">
        <v>1.3</v>
      </c>
      <c r="BD128" s="3" t="n">
        <v>12</v>
      </c>
      <c r="BI128" s="3" t="s">
        <v>212</v>
      </c>
      <c r="BJ128" s="3" t="n">
        <v>0.024</v>
      </c>
      <c r="BL128" s="3" t="n">
        <v>0.06</v>
      </c>
      <c r="BN128" s="3" t="n">
        <v>0.41</v>
      </c>
      <c r="BO128" s="3" t="n">
        <v>0.018</v>
      </c>
      <c r="BP128" s="3" t="n">
        <v>0.13</v>
      </c>
      <c r="BX128" s="1" t="s">
        <v>97</v>
      </c>
      <c r="BZ128" s="1" t="s">
        <v>137</v>
      </c>
      <c r="CA128" s="1" t="s">
        <v>99</v>
      </c>
      <c r="CB128" s="1" t="s">
        <v>279</v>
      </c>
      <c r="CC128" s="1" t="s">
        <v>253</v>
      </c>
      <c r="CF128" s="3" t="n">
        <v>11</v>
      </c>
      <c r="CH128" s="1" t="s">
        <v>101</v>
      </c>
      <c r="CI128" s="1" t="s">
        <v>247</v>
      </c>
    </row>
    <row r="129" customFormat="false" ht="12.75" hidden="false" customHeight="false" outlineLevel="0" collapsed="false">
      <c r="A129" s="1" t="s">
        <v>280</v>
      </c>
      <c r="B129" s="1" t="s">
        <v>252</v>
      </c>
      <c r="C129" s="1" t="n">
        <v>1567239</v>
      </c>
      <c r="D129" s="1" t="n">
        <v>7217314</v>
      </c>
      <c r="E129" s="2" t="n">
        <v>41938.5694444444</v>
      </c>
      <c r="F129" s="3" t="n">
        <v>0.5</v>
      </c>
      <c r="H129" s="3" t="n">
        <v>3.7</v>
      </c>
      <c r="K129" s="3" t="n">
        <v>7.3</v>
      </c>
      <c r="L129" s="3" t="n">
        <v>3.8</v>
      </c>
      <c r="M129" s="4" t="n">
        <v>0.245901639344262</v>
      </c>
      <c r="AC129" s="3" t="n">
        <v>0.007</v>
      </c>
      <c r="AE129" s="3" t="n">
        <v>0.038</v>
      </c>
      <c r="AI129" s="4" t="n">
        <v>0.14</v>
      </c>
      <c r="AJ129" s="3" t="s">
        <v>105</v>
      </c>
      <c r="AK129" s="3" t="n">
        <v>0.005</v>
      </c>
      <c r="AL129" s="3" t="n">
        <v>0.018</v>
      </c>
      <c r="AR129" s="3" t="n">
        <v>0.21</v>
      </c>
      <c r="AX129" s="3" t="n">
        <v>1.9</v>
      </c>
      <c r="AZ129" s="3" t="n">
        <v>0.016</v>
      </c>
      <c r="BA129" s="3" t="n">
        <v>2.4</v>
      </c>
      <c r="BB129" s="3" t="n">
        <v>0.42</v>
      </c>
      <c r="BC129" s="3" t="n">
        <v>1.6</v>
      </c>
      <c r="BD129" s="3" t="n">
        <v>12</v>
      </c>
      <c r="BI129" s="3" t="s">
        <v>212</v>
      </c>
      <c r="BJ129" s="61" t="n">
        <v>0.58</v>
      </c>
      <c r="BL129" s="3" t="n">
        <v>0.11</v>
      </c>
      <c r="BN129" s="3" t="n">
        <v>0.47</v>
      </c>
      <c r="BO129" s="3" t="n">
        <v>0.014</v>
      </c>
      <c r="BP129" s="3" t="n">
        <v>0.1</v>
      </c>
      <c r="BX129" s="1" t="s">
        <v>97</v>
      </c>
      <c r="BZ129" s="1" t="s">
        <v>137</v>
      </c>
      <c r="CA129" s="1" t="s">
        <v>99</v>
      </c>
      <c r="CC129" s="1" t="s">
        <v>253</v>
      </c>
      <c r="CF129" s="3" t="n">
        <v>7</v>
      </c>
      <c r="CH129" s="1" t="s">
        <v>111</v>
      </c>
      <c r="CI129" s="1" t="s">
        <v>235</v>
      </c>
    </row>
    <row r="130" customFormat="false" ht="12.75" hidden="false" customHeight="false" outlineLevel="0" collapsed="false">
      <c r="B130" s="52" t="s">
        <v>252</v>
      </c>
      <c r="C130" s="52"/>
      <c r="D130" s="52"/>
      <c r="E130" s="53" t="n">
        <v>72686</v>
      </c>
      <c r="N130" s="3"/>
      <c r="O130" s="3"/>
      <c r="P130" s="3"/>
      <c r="Q130" s="3"/>
      <c r="R130" s="3"/>
      <c r="S130" s="3"/>
      <c r="U130" s="3"/>
      <c r="V130" s="3"/>
      <c r="W130" s="3"/>
      <c r="X130" s="3"/>
      <c r="Y130" s="3"/>
      <c r="Z130" s="3"/>
      <c r="AA130" s="3"/>
      <c r="AB130" s="3"/>
      <c r="AI130" s="3"/>
      <c r="AM130" s="3"/>
      <c r="AN130" s="3"/>
      <c r="AO130" s="3"/>
      <c r="AP130" s="3"/>
      <c r="AQ130" s="3"/>
      <c r="AS130" s="3"/>
      <c r="AT130" s="3"/>
      <c r="AU130" s="3"/>
      <c r="AV130" s="3"/>
      <c r="AW130" s="3"/>
      <c r="BE130" s="3"/>
      <c r="BF130" s="3"/>
      <c r="BG130" s="3"/>
      <c r="BH130" s="3"/>
      <c r="BS130" s="3"/>
      <c r="BT130" s="3"/>
      <c r="BU130" s="3"/>
      <c r="BV130" s="46"/>
      <c r="BW130" s="46"/>
      <c r="CC130" s="52" t="s">
        <v>253</v>
      </c>
      <c r="CJ130" s="46"/>
      <c r="CK130" s="46"/>
      <c r="CL130" s="46"/>
      <c r="CM130" s="46"/>
      <c r="CN130" s="46"/>
    </row>
    <row r="131" customFormat="false" ht="12.75" hidden="false" customHeight="false" outlineLevel="0" collapsed="false">
      <c r="A131" s="1" t="s">
        <v>281</v>
      </c>
      <c r="B131" s="1" t="s">
        <v>282</v>
      </c>
      <c r="C131" s="1" t="n">
        <v>1606691</v>
      </c>
      <c r="D131" s="1" t="n">
        <v>7193596</v>
      </c>
      <c r="E131" s="2" t="n">
        <v>40226.5</v>
      </c>
      <c r="F131" s="3" t="n">
        <v>0.5</v>
      </c>
      <c r="H131" s="3" t="n">
        <v>0</v>
      </c>
      <c r="K131" s="3" t="n">
        <v>7.4</v>
      </c>
      <c r="L131" s="3" t="n">
        <v>4</v>
      </c>
      <c r="M131" s="4" t="n">
        <v>0.262295081967213</v>
      </c>
      <c r="N131" s="3"/>
      <c r="O131" s="3"/>
      <c r="P131" s="3"/>
      <c r="Q131" s="3"/>
      <c r="R131" s="3"/>
      <c r="S131" s="3"/>
      <c r="U131" s="3"/>
      <c r="V131" s="3"/>
      <c r="W131" s="3"/>
      <c r="X131" s="3"/>
      <c r="Y131" s="3"/>
      <c r="Z131" s="3"/>
      <c r="AA131" s="3"/>
      <c r="AB131" s="3"/>
      <c r="AC131" s="3" t="n">
        <v>0.006</v>
      </c>
      <c r="AE131" s="3" t="n">
        <v>0.047</v>
      </c>
      <c r="AI131" s="4" t="n">
        <v>0.13</v>
      </c>
      <c r="AJ131" s="3" t="s">
        <v>105</v>
      </c>
      <c r="AK131" s="3" t="n">
        <v>0.004</v>
      </c>
      <c r="AL131" s="3" t="n">
        <v>0.024</v>
      </c>
      <c r="AM131" s="3"/>
      <c r="AN131" s="3"/>
      <c r="AO131" s="3"/>
      <c r="AP131" s="3"/>
      <c r="AQ131" s="3"/>
      <c r="AR131" s="3" t="n">
        <v>0.73</v>
      </c>
      <c r="AS131" s="3"/>
      <c r="AT131" s="3"/>
      <c r="AU131" s="3"/>
      <c r="AV131" s="3"/>
      <c r="AW131" s="3"/>
      <c r="AX131" s="3" t="n">
        <v>1.9</v>
      </c>
      <c r="BE131" s="3"/>
      <c r="BF131" s="3"/>
      <c r="BG131" s="3"/>
      <c r="BH131" s="3"/>
      <c r="BS131" s="3"/>
      <c r="BT131" s="3"/>
      <c r="BU131" s="3"/>
      <c r="BV131" s="46"/>
      <c r="BW131" s="46"/>
      <c r="BX131" s="1" t="s">
        <v>97</v>
      </c>
      <c r="BZ131" s="1" t="s">
        <v>98</v>
      </c>
      <c r="CA131" s="1" t="s">
        <v>99</v>
      </c>
      <c r="CC131" s="1" t="s">
        <v>283</v>
      </c>
      <c r="CF131" s="3" t="n">
        <v>-15</v>
      </c>
      <c r="CH131" s="1" t="s">
        <v>101</v>
      </c>
      <c r="CI131" s="1" t="s">
        <v>107</v>
      </c>
      <c r="CJ131" s="46"/>
      <c r="CK131" s="46"/>
      <c r="CL131" s="46"/>
      <c r="CM131" s="46"/>
      <c r="CN131" s="46"/>
    </row>
    <row r="132" customFormat="false" ht="12.75" hidden="false" customHeight="false" outlineLevel="0" collapsed="false">
      <c r="A132" s="1" t="s">
        <v>284</v>
      </c>
      <c r="B132" s="1" t="s">
        <v>282</v>
      </c>
      <c r="C132" s="1" t="n">
        <v>1606691</v>
      </c>
      <c r="D132" s="1" t="n">
        <v>7193596</v>
      </c>
      <c r="E132" s="2" t="n">
        <v>40329.6527777778</v>
      </c>
      <c r="F132" s="3" t="n">
        <v>0.5</v>
      </c>
      <c r="H132" s="3" t="n">
        <v>10.1</v>
      </c>
      <c r="K132" s="3" t="n">
        <v>6.8</v>
      </c>
      <c r="L132" s="3" t="n">
        <v>2.4</v>
      </c>
      <c r="M132" s="4" t="n">
        <v>0.0967213114754098</v>
      </c>
      <c r="AC132" s="3" t="s">
        <v>104</v>
      </c>
      <c r="AE132" s="3" t="n">
        <v>0.01</v>
      </c>
      <c r="AI132" s="4" t="n">
        <v>0.25</v>
      </c>
      <c r="AJ132" s="3" t="s">
        <v>105</v>
      </c>
      <c r="AK132" s="3" t="n">
        <v>0.008</v>
      </c>
      <c r="AL132" s="3" t="n">
        <v>0.126</v>
      </c>
      <c r="AR132" s="3" t="n">
        <v>1.1</v>
      </c>
      <c r="AX132" s="3" t="n">
        <v>7.7</v>
      </c>
      <c r="BX132" s="1" t="s">
        <v>97</v>
      </c>
      <c r="BZ132" s="1" t="s">
        <v>98</v>
      </c>
      <c r="CA132" s="1" t="s">
        <v>99</v>
      </c>
      <c r="CC132" s="1" t="s">
        <v>283</v>
      </c>
      <c r="CF132" s="3" t="n">
        <v>11</v>
      </c>
      <c r="CH132" s="1" t="s">
        <v>117</v>
      </c>
      <c r="CI132" s="1" t="s">
        <v>107</v>
      </c>
    </row>
    <row r="133" customFormat="false" ht="12.75" hidden="false" customHeight="false" outlineLevel="0" collapsed="false">
      <c r="A133" s="1" t="s">
        <v>285</v>
      </c>
      <c r="B133" s="1" t="s">
        <v>282</v>
      </c>
      <c r="C133" s="1" t="n">
        <v>1606691</v>
      </c>
      <c r="D133" s="1" t="n">
        <v>7193596</v>
      </c>
      <c r="E133" s="2" t="n">
        <v>40351.4305555556</v>
      </c>
      <c r="F133" s="3" t="n">
        <v>0.5</v>
      </c>
      <c r="H133" s="3" t="n">
        <v>12.2</v>
      </c>
      <c r="K133" s="3" t="n">
        <v>7.2</v>
      </c>
      <c r="L133" s="3" t="n">
        <v>2.6</v>
      </c>
      <c r="M133" s="4" t="n">
        <v>0.154098360655738</v>
      </c>
      <c r="AC133" s="3" t="s">
        <v>104</v>
      </c>
      <c r="AE133" s="3" t="n">
        <v>0.005</v>
      </c>
      <c r="AI133" s="4" t="n">
        <v>0.2</v>
      </c>
      <c r="AJ133" s="3" t="s">
        <v>105</v>
      </c>
      <c r="AK133" s="3" t="n">
        <v>0.006</v>
      </c>
      <c r="AL133" s="48" t="n">
        <v>0.087</v>
      </c>
      <c r="AR133" s="3" t="n">
        <v>0.67</v>
      </c>
      <c r="AX133" s="3" t="n">
        <v>5.1</v>
      </c>
      <c r="BX133" s="1" t="s">
        <v>97</v>
      </c>
      <c r="BZ133" s="1" t="s">
        <v>110</v>
      </c>
      <c r="CA133" s="1" t="s">
        <v>99</v>
      </c>
      <c r="CB133" s="1" t="s">
        <v>286</v>
      </c>
      <c r="CC133" s="1" t="s">
        <v>283</v>
      </c>
      <c r="CF133" s="3" t="n">
        <v>14.6</v>
      </c>
      <c r="CH133" s="1" t="s">
        <v>111</v>
      </c>
      <c r="CI133" s="1" t="s">
        <v>107</v>
      </c>
    </row>
    <row r="134" customFormat="false" ht="12.75" hidden="false" customHeight="false" outlineLevel="0" collapsed="false">
      <c r="A134" s="1" t="s">
        <v>287</v>
      </c>
      <c r="B134" s="1" t="s">
        <v>282</v>
      </c>
      <c r="C134" s="1" t="n">
        <v>1606691</v>
      </c>
      <c r="D134" s="1" t="n">
        <v>7193596</v>
      </c>
      <c r="E134" s="2" t="n">
        <v>40414.375</v>
      </c>
      <c r="F134" s="3" t="n">
        <v>0.5</v>
      </c>
      <c r="H134" s="3" t="n">
        <v>14.1</v>
      </c>
      <c r="K134" s="3" t="n">
        <v>7.3</v>
      </c>
      <c r="L134" s="3" t="n">
        <v>3.6</v>
      </c>
      <c r="M134" s="4" t="n">
        <v>0.245901639344262</v>
      </c>
      <c r="AC134" s="3" t="n">
        <v>0.006</v>
      </c>
      <c r="AE134" s="3" t="n">
        <v>0.012</v>
      </c>
      <c r="AI134" s="4" t="n">
        <v>0.17</v>
      </c>
      <c r="AJ134" s="3" t="s">
        <v>105</v>
      </c>
      <c r="AK134" s="3" t="n">
        <v>0.005</v>
      </c>
      <c r="AL134" s="3" t="n">
        <v>0.039</v>
      </c>
      <c r="AR134" s="3" t="n">
        <v>0.65</v>
      </c>
      <c r="AX134" s="3" t="n">
        <v>3</v>
      </c>
      <c r="BX134" s="1" t="s">
        <v>97</v>
      </c>
      <c r="BZ134" s="1" t="s">
        <v>98</v>
      </c>
      <c r="CA134" s="1" t="s">
        <v>99</v>
      </c>
      <c r="CC134" s="1" t="s">
        <v>283</v>
      </c>
      <c r="CF134" s="3" t="n">
        <v>10</v>
      </c>
      <c r="CH134" s="1" t="s">
        <v>101</v>
      </c>
      <c r="CI134" s="1" t="s">
        <v>107</v>
      </c>
    </row>
    <row r="135" customFormat="false" ht="12.75" hidden="false" customHeight="false" outlineLevel="0" collapsed="false">
      <c r="A135" s="1" t="s">
        <v>288</v>
      </c>
      <c r="B135" s="1" t="s">
        <v>282</v>
      </c>
      <c r="C135" s="1" t="n">
        <v>1606691</v>
      </c>
      <c r="D135" s="1" t="n">
        <v>7193596</v>
      </c>
      <c r="E135" s="2" t="n">
        <v>40463.6666666667</v>
      </c>
      <c r="F135" s="3" t="n">
        <v>0.5</v>
      </c>
      <c r="H135" s="3" t="n">
        <v>5.8</v>
      </c>
      <c r="K135" s="3" t="n">
        <v>7.4</v>
      </c>
      <c r="L135" s="3" t="n">
        <v>3.8</v>
      </c>
      <c r="M135" s="4" t="n">
        <v>0.229508196721311</v>
      </c>
      <c r="AC135" s="3" t="s">
        <v>104</v>
      </c>
      <c r="AE135" s="3" t="n">
        <v>0.052</v>
      </c>
      <c r="AI135" s="4" t="n">
        <v>0.14</v>
      </c>
      <c r="AJ135" s="3" t="s">
        <v>105</v>
      </c>
      <c r="AK135" s="3" t="n">
        <v>0.005</v>
      </c>
      <c r="AL135" s="3" t="n">
        <v>0.03</v>
      </c>
      <c r="AR135" s="3" t="n">
        <v>0.61</v>
      </c>
      <c r="AX135" s="3" t="n">
        <v>2.4</v>
      </c>
      <c r="BX135" s="1" t="s">
        <v>97</v>
      </c>
      <c r="BZ135" s="1" t="s">
        <v>98</v>
      </c>
      <c r="CA135" s="1" t="s">
        <v>99</v>
      </c>
      <c r="CC135" s="1" t="s">
        <v>283</v>
      </c>
      <c r="CF135" s="3" t="n">
        <v>6</v>
      </c>
      <c r="CH135" s="1" t="s">
        <v>111</v>
      </c>
      <c r="CI135" s="1" t="s">
        <v>107</v>
      </c>
    </row>
    <row r="136" customFormat="false" ht="12.75" hidden="false" customHeight="false" outlineLevel="0" collapsed="false">
      <c r="A136" s="1" t="s">
        <v>289</v>
      </c>
      <c r="B136" s="1" t="s">
        <v>282</v>
      </c>
      <c r="C136" s="1" t="n">
        <v>1606691</v>
      </c>
      <c r="D136" s="1" t="n">
        <v>7193596</v>
      </c>
      <c r="E136" s="2" t="n">
        <v>40596.4479166667</v>
      </c>
      <c r="F136" s="3" t="n">
        <v>0.5</v>
      </c>
      <c r="H136" s="3" t="n">
        <v>0.1</v>
      </c>
      <c r="K136" s="3" t="n">
        <v>7.2</v>
      </c>
      <c r="L136" s="3" t="n">
        <v>4.1</v>
      </c>
      <c r="M136" s="4" t="n">
        <v>0.245901639344262</v>
      </c>
      <c r="AC136" s="3" t="s">
        <v>104</v>
      </c>
      <c r="AE136" s="3" t="n">
        <v>0.07</v>
      </c>
      <c r="AI136" s="4" t="n">
        <v>0.15</v>
      </c>
      <c r="AJ136" s="3" t="s">
        <v>105</v>
      </c>
      <c r="AK136" s="3" t="n">
        <v>0.004</v>
      </c>
      <c r="AL136" s="3" t="n">
        <v>0.027</v>
      </c>
      <c r="AR136" s="3" t="n">
        <v>0.27</v>
      </c>
      <c r="AX136" s="3" t="n">
        <v>1.9</v>
      </c>
      <c r="BX136" s="1" t="s">
        <v>97</v>
      </c>
      <c r="BZ136" s="1" t="s">
        <v>98</v>
      </c>
      <c r="CA136" s="1" t="s">
        <v>99</v>
      </c>
      <c r="CC136" s="1" t="s">
        <v>283</v>
      </c>
      <c r="CF136" s="3" t="n">
        <v>-21</v>
      </c>
    </row>
    <row r="137" customFormat="false" ht="12.75" hidden="false" customHeight="false" outlineLevel="0" collapsed="false">
      <c r="A137" s="1" t="s">
        <v>290</v>
      </c>
      <c r="B137" s="1" t="s">
        <v>282</v>
      </c>
      <c r="C137" s="1" t="n">
        <v>1606691</v>
      </c>
      <c r="D137" s="1" t="n">
        <v>7193596</v>
      </c>
      <c r="E137" s="2" t="n">
        <v>40673.4166666667</v>
      </c>
      <c r="F137" s="3" t="n">
        <v>0.5</v>
      </c>
      <c r="H137" s="3" t="n">
        <v>9.8</v>
      </c>
      <c r="K137" s="3" t="n">
        <v>7.1</v>
      </c>
      <c r="L137" s="3" t="n">
        <v>3.1</v>
      </c>
      <c r="M137" s="4" t="n">
        <v>0.180327868852459</v>
      </c>
      <c r="AC137" s="3" t="s">
        <v>104</v>
      </c>
      <c r="AE137" s="3" t="n">
        <v>0.011</v>
      </c>
      <c r="AI137" s="4" t="n">
        <v>0.21</v>
      </c>
      <c r="AJ137" s="3" t="s">
        <v>105</v>
      </c>
      <c r="AK137" s="3" t="n">
        <v>0.009</v>
      </c>
      <c r="AL137" s="3" t="n">
        <v>0.086</v>
      </c>
      <c r="AR137" s="3" t="n">
        <v>0.94</v>
      </c>
      <c r="AX137" s="3" t="n">
        <v>5.1</v>
      </c>
      <c r="BX137" s="1" t="s">
        <v>97</v>
      </c>
      <c r="BZ137" s="1" t="s">
        <v>98</v>
      </c>
      <c r="CA137" s="1" t="s">
        <v>99</v>
      </c>
      <c r="CC137" s="1" t="s">
        <v>283</v>
      </c>
      <c r="CF137" s="3" t="n">
        <v>12</v>
      </c>
      <c r="CH137" s="1" t="s">
        <v>134</v>
      </c>
      <c r="CI137" s="1" t="s">
        <v>235</v>
      </c>
    </row>
    <row r="138" customFormat="false" ht="12.75" hidden="false" customHeight="false" outlineLevel="0" collapsed="false">
      <c r="A138" s="1" t="s">
        <v>291</v>
      </c>
      <c r="B138" s="1" t="s">
        <v>282</v>
      </c>
      <c r="C138" s="1" t="n">
        <v>1606691</v>
      </c>
      <c r="D138" s="1" t="n">
        <v>7193596</v>
      </c>
      <c r="E138" s="2" t="n">
        <v>40703.5416666667</v>
      </c>
      <c r="F138" s="3" t="n">
        <v>0.5</v>
      </c>
      <c r="H138" s="3" t="n">
        <v>17.8</v>
      </c>
      <c r="K138" s="3" t="n">
        <v>7.1</v>
      </c>
      <c r="L138" s="3" t="n">
        <v>2.7</v>
      </c>
      <c r="M138" s="4" t="n">
        <v>0.144262295081967</v>
      </c>
      <c r="AC138" s="3" t="n">
        <v>0.003</v>
      </c>
      <c r="AE138" s="3" t="s">
        <v>141</v>
      </c>
      <c r="AI138" s="4" t="n">
        <v>0.2</v>
      </c>
      <c r="AJ138" s="3" t="s">
        <v>105</v>
      </c>
      <c r="AK138" s="3" t="n">
        <v>0.007</v>
      </c>
      <c r="AL138" s="3" t="n">
        <v>0.074</v>
      </c>
      <c r="AR138" s="3" t="n">
        <v>0.82</v>
      </c>
      <c r="AX138" s="3" t="n">
        <v>7.3</v>
      </c>
      <c r="BX138" s="1" t="s">
        <v>97</v>
      </c>
      <c r="BZ138" s="1" t="s">
        <v>120</v>
      </c>
      <c r="CA138" s="1" t="s">
        <v>99</v>
      </c>
      <c r="CC138" s="1" t="s">
        <v>283</v>
      </c>
      <c r="CF138" s="3" t="n">
        <v>27</v>
      </c>
      <c r="CH138" s="1" t="s">
        <v>111</v>
      </c>
      <c r="CI138" s="1" t="s">
        <v>235</v>
      </c>
    </row>
    <row r="139" customFormat="false" ht="12.75" hidden="false" customHeight="false" outlineLevel="0" collapsed="false">
      <c r="A139" s="1" t="s">
        <v>292</v>
      </c>
      <c r="B139" s="1" t="s">
        <v>282</v>
      </c>
      <c r="C139" s="1" t="n">
        <v>1606691</v>
      </c>
      <c r="D139" s="1" t="n">
        <v>7193596</v>
      </c>
      <c r="E139" s="2" t="n">
        <v>40776.7916666667</v>
      </c>
      <c r="F139" s="3" t="n">
        <v>0.5</v>
      </c>
      <c r="H139" s="3" t="n">
        <v>14.3</v>
      </c>
      <c r="K139" s="3" t="n">
        <v>7.3</v>
      </c>
      <c r="L139" s="3" t="n">
        <v>3.5</v>
      </c>
      <c r="M139" s="4" t="n">
        <v>0.229508196721311</v>
      </c>
      <c r="AC139" s="3" t="n">
        <v>0.005</v>
      </c>
      <c r="AE139" s="3" t="n">
        <v>0.016</v>
      </c>
      <c r="AI139" s="4" t="n">
        <v>0.17</v>
      </c>
      <c r="AJ139" s="3" t="s">
        <v>105</v>
      </c>
      <c r="AK139" s="3" t="n">
        <v>0.006</v>
      </c>
      <c r="AL139" s="3" t="n">
        <v>0.042</v>
      </c>
      <c r="AR139" s="3" t="n">
        <v>0.6</v>
      </c>
      <c r="AX139" s="3" t="n">
        <v>3</v>
      </c>
      <c r="BX139" s="1" t="s">
        <v>97</v>
      </c>
      <c r="BZ139" s="1" t="s">
        <v>120</v>
      </c>
      <c r="CA139" s="1" t="s">
        <v>99</v>
      </c>
      <c r="CC139" s="1" t="s">
        <v>283</v>
      </c>
      <c r="CF139" s="3" t="n">
        <v>14</v>
      </c>
      <c r="CH139" s="1" t="s">
        <v>101</v>
      </c>
      <c r="CI139" s="1" t="s">
        <v>107</v>
      </c>
    </row>
    <row r="140" customFormat="false" ht="12.75" hidden="false" customHeight="false" outlineLevel="0" collapsed="false">
      <c r="A140" s="1" t="s">
        <v>293</v>
      </c>
      <c r="B140" s="1" t="s">
        <v>282</v>
      </c>
      <c r="C140" s="1" t="n">
        <v>1606691</v>
      </c>
      <c r="D140" s="1" t="n">
        <v>7193596</v>
      </c>
      <c r="E140" s="2" t="n">
        <v>40825.7569444444</v>
      </c>
      <c r="F140" s="3" t="n">
        <v>0.5</v>
      </c>
      <c r="H140" s="3" t="n">
        <v>6</v>
      </c>
      <c r="K140" s="3" t="n">
        <v>7.4</v>
      </c>
      <c r="L140" s="3" t="n">
        <v>3.5</v>
      </c>
      <c r="M140" s="4" t="n">
        <v>0.229508196721311</v>
      </c>
      <c r="AC140" s="3" t="s">
        <v>104</v>
      </c>
      <c r="AE140" s="3" t="n">
        <v>0.029</v>
      </c>
      <c r="AI140" s="4" t="n">
        <v>0.18</v>
      </c>
      <c r="AJ140" s="3" t="s">
        <v>105</v>
      </c>
      <c r="AK140" s="3" t="n">
        <v>0.006</v>
      </c>
      <c r="AL140" s="3" t="n">
        <v>0.052</v>
      </c>
      <c r="AR140" s="3" t="n">
        <v>1</v>
      </c>
      <c r="AX140" s="3" t="n">
        <v>3.2</v>
      </c>
      <c r="BX140" s="1" t="s">
        <v>97</v>
      </c>
      <c r="BZ140" s="1" t="s">
        <v>120</v>
      </c>
      <c r="CA140" s="1" t="s">
        <v>99</v>
      </c>
      <c r="CB140" s="1" t="s">
        <v>294</v>
      </c>
      <c r="CC140" s="1" t="s">
        <v>283</v>
      </c>
      <c r="CF140" s="3" t="n">
        <v>2</v>
      </c>
      <c r="CH140" s="1" t="s">
        <v>117</v>
      </c>
      <c r="CI140" s="1" t="s">
        <v>118</v>
      </c>
    </row>
    <row r="141" customFormat="false" ht="12.75" hidden="false" customHeight="false" outlineLevel="0" collapsed="false">
      <c r="A141" s="1" t="s">
        <v>295</v>
      </c>
      <c r="B141" s="1" t="s">
        <v>282</v>
      </c>
      <c r="C141" s="1" t="n">
        <v>1606691</v>
      </c>
      <c r="D141" s="1" t="n">
        <v>7193596</v>
      </c>
      <c r="E141" s="2" t="n">
        <v>40965.6319444444</v>
      </c>
      <c r="F141" s="3" t="n">
        <v>0.5</v>
      </c>
      <c r="H141" s="3" t="n">
        <v>0.2</v>
      </c>
      <c r="K141" s="3" t="n">
        <v>7.1</v>
      </c>
      <c r="L141" s="3" t="n">
        <v>3.9</v>
      </c>
      <c r="M141" s="4" t="n">
        <v>0.262295081967213</v>
      </c>
      <c r="AC141" s="3" t="n">
        <v>0.008</v>
      </c>
      <c r="AE141" s="3" t="n">
        <v>0.068</v>
      </c>
      <c r="AI141" s="4" t="n">
        <v>0.15</v>
      </c>
      <c r="AJ141" s="3" t="s">
        <v>105</v>
      </c>
      <c r="AK141" s="3" t="n">
        <v>0.004</v>
      </c>
      <c r="AL141" s="3" t="n">
        <v>0.038</v>
      </c>
      <c r="AR141" s="3" t="n">
        <v>0.45</v>
      </c>
      <c r="AX141" s="3" t="n">
        <v>2.7</v>
      </c>
      <c r="BX141" s="1" t="s">
        <v>97</v>
      </c>
      <c r="BZ141" s="1" t="s">
        <v>120</v>
      </c>
      <c r="CA141" s="1" t="s">
        <v>99</v>
      </c>
      <c r="CC141" s="1" t="s">
        <v>283</v>
      </c>
    </row>
    <row r="142" customFormat="false" ht="12.75" hidden="false" customHeight="false" outlineLevel="0" collapsed="false">
      <c r="A142" s="1" t="s">
        <v>296</v>
      </c>
      <c r="B142" s="1" t="s">
        <v>282</v>
      </c>
      <c r="C142" s="1" t="n">
        <v>1606691</v>
      </c>
      <c r="D142" s="1" t="n">
        <v>7193596</v>
      </c>
      <c r="E142" s="2" t="n">
        <v>41053.5416666667</v>
      </c>
      <c r="F142" s="3" t="n">
        <v>0.5</v>
      </c>
      <c r="H142" s="3" t="n">
        <v>9</v>
      </c>
      <c r="K142" s="3" t="n">
        <v>7</v>
      </c>
      <c r="L142" s="3" t="n">
        <v>2.7</v>
      </c>
      <c r="M142" s="4" t="n">
        <v>0.137704918032787</v>
      </c>
      <c r="AC142" s="3" t="s">
        <v>104</v>
      </c>
      <c r="AE142" s="3" t="n">
        <v>0.02</v>
      </c>
      <c r="AI142" s="4" t="n">
        <v>0.18</v>
      </c>
      <c r="AJ142" s="3" t="s">
        <v>105</v>
      </c>
      <c r="AK142" s="3" t="n">
        <v>0.008</v>
      </c>
      <c r="AL142" s="3" t="n">
        <v>0.099</v>
      </c>
      <c r="AR142" s="3" t="n">
        <v>0.51</v>
      </c>
      <c r="AX142" s="3" t="n">
        <v>5.6</v>
      </c>
      <c r="BX142" s="1" t="s">
        <v>97</v>
      </c>
      <c r="BZ142" s="1" t="s">
        <v>120</v>
      </c>
      <c r="CA142" s="1" t="s">
        <v>99</v>
      </c>
      <c r="CC142" s="1" t="s">
        <v>283</v>
      </c>
      <c r="CF142" s="3" t="n">
        <v>14</v>
      </c>
      <c r="CH142" s="1" t="s">
        <v>111</v>
      </c>
      <c r="CI142" s="1" t="s">
        <v>107</v>
      </c>
    </row>
    <row r="143" customFormat="false" ht="12.75" hidden="false" customHeight="false" outlineLevel="0" collapsed="false">
      <c r="A143" s="1" t="s">
        <v>297</v>
      </c>
      <c r="B143" s="1" t="s">
        <v>282</v>
      </c>
      <c r="C143" s="1" t="n">
        <v>1606691</v>
      </c>
      <c r="D143" s="1" t="n">
        <v>7193596</v>
      </c>
      <c r="E143" s="2" t="n">
        <v>41087.6145833333</v>
      </c>
      <c r="F143" s="3" t="n">
        <v>0.5</v>
      </c>
      <c r="H143" s="3" t="n">
        <v>14</v>
      </c>
      <c r="K143" s="3" t="n">
        <v>7.4</v>
      </c>
      <c r="L143" s="3" t="n">
        <v>3.1</v>
      </c>
      <c r="M143" s="4" t="n">
        <v>0.213114754098361</v>
      </c>
      <c r="AC143" s="3" t="s">
        <v>104</v>
      </c>
      <c r="AE143" s="3" t="n">
        <v>0.009</v>
      </c>
      <c r="AI143" s="4" t="n">
        <v>0.19</v>
      </c>
      <c r="AJ143" s="3" t="s">
        <v>105</v>
      </c>
      <c r="AK143" s="3" t="n">
        <v>0.007</v>
      </c>
      <c r="AL143" s="48" t="n">
        <v>0.045</v>
      </c>
      <c r="AR143" s="3" t="n">
        <v>0.42</v>
      </c>
      <c r="AX143" s="3" t="n">
        <v>2.8</v>
      </c>
      <c r="BX143" s="1" t="s">
        <v>97</v>
      </c>
      <c r="BZ143" s="1" t="s">
        <v>120</v>
      </c>
      <c r="CA143" s="1" t="s">
        <v>99</v>
      </c>
      <c r="CC143" s="1" t="s">
        <v>283</v>
      </c>
      <c r="CF143" s="3" t="n">
        <v>16</v>
      </c>
      <c r="CH143" s="1" t="s">
        <v>117</v>
      </c>
      <c r="CI143" s="1" t="s">
        <v>107</v>
      </c>
    </row>
    <row r="144" customFormat="false" ht="12.75" hidden="false" customHeight="false" outlineLevel="0" collapsed="false">
      <c r="A144" s="1" t="s">
        <v>298</v>
      </c>
      <c r="B144" s="1" t="s">
        <v>282</v>
      </c>
      <c r="C144" s="1" t="n">
        <v>1606691</v>
      </c>
      <c r="D144" s="1" t="n">
        <v>7193596</v>
      </c>
      <c r="E144" s="2" t="n">
        <v>41154.7048611111</v>
      </c>
      <c r="F144" s="3" t="n">
        <v>0.5</v>
      </c>
      <c r="H144" s="3" t="n">
        <v>13</v>
      </c>
      <c r="K144" s="3" t="n">
        <v>7.1</v>
      </c>
      <c r="L144" s="3" t="n">
        <v>3.7</v>
      </c>
      <c r="M144" s="4" t="n">
        <v>0.229508196721311</v>
      </c>
      <c r="AC144" s="3" t="n">
        <v>0.006</v>
      </c>
      <c r="AE144" s="3" t="n">
        <v>0.014</v>
      </c>
      <c r="AI144" s="4" t="n">
        <v>0.21</v>
      </c>
      <c r="AJ144" s="3" t="s">
        <v>105</v>
      </c>
      <c r="AK144" s="3" t="n">
        <v>0.005</v>
      </c>
      <c r="AL144" s="3" t="n">
        <v>0.06</v>
      </c>
      <c r="AR144" s="3" t="n">
        <v>0.53</v>
      </c>
      <c r="AX144" s="3" t="n">
        <v>3.5</v>
      </c>
      <c r="BX144" s="1" t="s">
        <v>97</v>
      </c>
      <c r="BZ144" s="1" t="s">
        <v>120</v>
      </c>
      <c r="CA144" s="1" t="s">
        <v>99</v>
      </c>
      <c r="CC144" s="1" t="s">
        <v>283</v>
      </c>
      <c r="CF144" s="3" t="n">
        <v>14</v>
      </c>
      <c r="CH144" s="1" t="s">
        <v>111</v>
      </c>
      <c r="CI144" s="1" t="s">
        <v>118</v>
      </c>
    </row>
    <row r="145" customFormat="false" ht="12.75" hidden="false" customHeight="false" outlineLevel="0" collapsed="false">
      <c r="A145" s="1" t="s">
        <v>299</v>
      </c>
      <c r="B145" s="1" t="s">
        <v>282</v>
      </c>
      <c r="C145" s="1" t="n">
        <v>1606691</v>
      </c>
      <c r="D145" s="1" t="n">
        <v>7193596</v>
      </c>
      <c r="E145" s="2" t="n">
        <v>41329.6041666667</v>
      </c>
      <c r="F145" s="3" t="n">
        <v>0.5</v>
      </c>
      <c r="H145" s="3" t="n">
        <v>0.5</v>
      </c>
      <c r="K145" s="3" t="n">
        <v>7.1</v>
      </c>
      <c r="L145" s="3" t="n">
        <v>4.1</v>
      </c>
      <c r="M145" s="4" t="n">
        <v>0.262295081967213</v>
      </c>
      <c r="AC145" s="3" t="n">
        <v>0.009</v>
      </c>
      <c r="AE145" s="3" t="n">
        <v>0.069</v>
      </c>
      <c r="AI145" s="4" t="n">
        <v>0.2</v>
      </c>
      <c r="AJ145" s="3" t="s">
        <v>105</v>
      </c>
      <c r="AK145" s="3" t="n">
        <v>0.004</v>
      </c>
      <c r="AL145" s="3" t="n">
        <v>0.033</v>
      </c>
      <c r="AR145" s="3" t="n">
        <v>0.34</v>
      </c>
      <c r="AX145" s="3" t="n">
        <v>3.2</v>
      </c>
      <c r="BX145" s="1" t="s">
        <v>97</v>
      </c>
      <c r="BZ145" s="1" t="s">
        <v>120</v>
      </c>
      <c r="CA145" s="1" t="s">
        <v>99</v>
      </c>
      <c r="CC145" s="1" t="s">
        <v>283</v>
      </c>
      <c r="CF145" s="3" t="n">
        <v>2</v>
      </c>
    </row>
    <row r="146" customFormat="false" ht="12.75" hidden="false" customHeight="false" outlineLevel="0" collapsed="false">
      <c r="A146" s="1" t="s">
        <v>300</v>
      </c>
      <c r="B146" s="1" t="s">
        <v>282</v>
      </c>
      <c r="C146" s="1" t="n">
        <v>1606691</v>
      </c>
      <c r="D146" s="1" t="n">
        <v>7193596</v>
      </c>
      <c r="E146" s="2" t="n">
        <v>41425.5</v>
      </c>
      <c r="F146" s="3" t="n">
        <v>0.5</v>
      </c>
      <c r="H146" s="3" t="n">
        <v>21.1</v>
      </c>
      <c r="K146" s="3" t="n">
        <v>7</v>
      </c>
      <c r="L146" s="3" t="n">
        <v>2.9</v>
      </c>
      <c r="M146" s="4" t="n">
        <v>0.139344262295082</v>
      </c>
      <c r="AC146" s="3" t="n">
        <v>0.004</v>
      </c>
      <c r="AE146" s="3" t="s">
        <v>141</v>
      </c>
      <c r="AI146" s="4" t="n">
        <v>0.23</v>
      </c>
      <c r="AJ146" s="3" t="s">
        <v>105</v>
      </c>
      <c r="AK146" s="3" t="n">
        <v>0.013</v>
      </c>
      <c r="AL146" s="3" t="n">
        <v>0.091</v>
      </c>
      <c r="AR146" s="3" t="n">
        <v>2.1</v>
      </c>
      <c r="AX146" s="3" t="n">
        <v>5</v>
      </c>
      <c r="BX146" s="1" t="s">
        <v>97</v>
      </c>
      <c r="BZ146" s="1" t="s">
        <v>120</v>
      </c>
      <c r="CA146" s="1" t="s">
        <v>99</v>
      </c>
      <c r="CC146" s="1" t="s">
        <v>283</v>
      </c>
      <c r="CF146" s="3" t="n">
        <v>26</v>
      </c>
      <c r="CH146" s="1" t="s">
        <v>111</v>
      </c>
      <c r="CI146" s="1" t="s">
        <v>107</v>
      </c>
    </row>
    <row r="147" customFormat="false" ht="12.75" hidden="false" customHeight="false" outlineLevel="0" collapsed="false">
      <c r="A147" s="1" t="s">
        <v>301</v>
      </c>
      <c r="B147" s="1" t="s">
        <v>282</v>
      </c>
      <c r="C147" s="1" t="n">
        <v>1606691</v>
      </c>
      <c r="D147" s="1" t="n">
        <v>7193596</v>
      </c>
      <c r="E147" s="2" t="n">
        <v>41452.5555555556</v>
      </c>
      <c r="F147" s="3" t="n">
        <v>0.5</v>
      </c>
      <c r="H147" s="3" t="n">
        <v>16.2</v>
      </c>
      <c r="K147" s="3" t="n">
        <v>6.7</v>
      </c>
      <c r="L147" s="3" t="n">
        <v>2.8</v>
      </c>
      <c r="M147" s="4" t="n">
        <v>0.147540983606557</v>
      </c>
      <c r="AC147" s="3" t="n">
        <v>0.016</v>
      </c>
      <c r="AE147" s="3" t="s">
        <v>141</v>
      </c>
      <c r="AI147" s="4" t="n">
        <v>0.2</v>
      </c>
      <c r="AJ147" s="3" t="s">
        <v>105</v>
      </c>
      <c r="AK147" s="3" t="n">
        <v>0.016</v>
      </c>
      <c r="AL147" s="3" t="n">
        <v>0.077</v>
      </c>
      <c r="AR147" s="3" t="n">
        <v>1</v>
      </c>
      <c r="AX147" s="3" t="n">
        <v>5.1</v>
      </c>
      <c r="BX147" s="1" t="s">
        <v>97</v>
      </c>
      <c r="BZ147" s="1" t="s">
        <v>120</v>
      </c>
      <c r="CA147" s="1" t="s">
        <v>99</v>
      </c>
      <c r="CC147" s="1" t="s">
        <v>283</v>
      </c>
      <c r="CF147" s="3" t="n">
        <v>15</v>
      </c>
      <c r="CH147" s="1" t="s">
        <v>101</v>
      </c>
      <c r="CI147" s="1" t="s">
        <v>107</v>
      </c>
    </row>
    <row r="148" customFormat="false" ht="12.75" hidden="false" customHeight="false" outlineLevel="0" collapsed="false">
      <c r="A148" s="1" t="s">
        <v>302</v>
      </c>
      <c r="B148" s="1" t="s">
        <v>282</v>
      </c>
      <c r="C148" s="1" t="n">
        <v>1606691</v>
      </c>
      <c r="D148" s="1" t="n">
        <v>7193596</v>
      </c>
      <c r="E148" s="2" t="n">
        <v>41519.78125</v>
      </c>
      <c r="F148" s="3" t="n">
        <v>0.5</v>
      </c>
      <c r="H148" s="3" t="n">
        <v>13</v>
      </c>
      <c r="K148" s="3" t="n">
        <v>7.3</v>
      </c>
      <c r="L148" s="3" t="n">
        <v>3.8</v>
      </c>
      <c r="M148" s="4" t="n">
        <v>0.229508196721311</v>
      </c>
      <c r="AC148" s="3" t="s">
        <v>104</v>
      </c>
      <c r="AE148" s="3" t="s">
        <v>141</v>
      </c>
      <c r="AI148" s="4" t="n">
        <v>0.13</v>
      </c>
      <c r="AJ148" s="3" t="s">
        <v>105</v>
      </c>
      <c r="AK148" s="3" t="n">
        <v>0.006</v>
      </c>
      <c r="AL148" s="3" t="n">
        <v>0.027</v>
      </c>
      <c r="AR148" s="3" t="n">
        <v>0.78</v>
      </c>
      <c r="AX148" s="3" t="n">
        <v>2.9</v>
      </c>
      <c r="BX148" s="1" t="s">
        <v>97</v>
      </c>
      <c r="BZ148" s="1" t="s">
        <v>120</v>
      </c>
      <c r="CA148" s="1" t="s">
        <v>99</v>
      </c>
      <c r="CC148" s="1" t="s">
        <v>283</v>
      </c>
      <c r="CF148" s="3" t="n">
        <v>15</v>
      </c>
      <c r="CH148" s="1" t="s">
        <v>134</v>
      </c>
      <c r="CI148" s="1" t="s">
        <v>218</v>
      </c>
    </row>
    <row r="149" customFormat="false" ht="12.75" hidden="false" customHeight="false" outlineLevel="0" collapsed="false">
      <c r="A149" s="1" t="s">
        <v>303</v>
      </c>
      <c r="B149" s="0" t="s">
        <v>282</v>
      </c>
      <c r="C149" s="1" t="n">
        <v>1606691</v>
      </c>
      <c r="D149" s="1" t="n">
        <v>7193596</v>
      </c>
      <c r="E149" s="2" t="n">
        <v>41574.5833333333</v>
      </c>
      <c r="F149" s="3" t="n">
        <v>0.5</v>
      </c>
      <c r="G149" s="0"/>
      <c r="H149" s="3" t="n">
        <v>3.2</v>
      </c>
      <c r="K149" s="3" t="n">
        <v>7.2</v>
      </c>
      <c r="L149" s="3" t="n">
        <v>3.5</v>
      </c>
      <c r="M149" s="4" t="n">
        <v>0.229508196721311</v>
      </c>
      <c r="N149" s="3"/>
      <c r="O149" s="3"/>
      <c r="P149" s="3"/>
      <c r="Q149" s="3"/>
      <c r="R149" s="3"/>
      <c r="S149" s="3"/>
      <c r="U149" s="3"/>
      <c r="V149" s="3"/>
      <c r="W149" s="3"/>
      <c r="X149" s="3"/>
      <c r="Y149" s="3"/>
      <c r="Z149" s="3"/>
      <c r="AA149" s="3"/>
      <c r="AB149" s="3"/>
      <c r="AC149" s="3" t="s">
        <v>104</v>
      </c>
      <c r="AE149" s="3" t="n">
        <v>0.03</v>
      </c>
      <c r="AI149" s="3" t="n">
        <v>0.15</v>
      </c>
      <c r="AJ149" s="3" t="s">
        <v>105</v>
      </c>
      <c r="AK149" s="3" t="n">
        <v>0.006</v>
      </c>
      <c r="AL149" s="3" t="n">
        <v>0.035</v>
      </c>
      <c r="AM149" s="3"/>
      <c r="AN149" s="3"/>
      <c r="AO149" s="3"/>
      <c r="AP149" s="3"/>
      <c r="AQ149" s="3"/>
      <c r="AR149" s="3" t="n">
        <v>0.52</v>
      </c>
      <c r="AS149" s="3"/>
      <c r="AT149" s="3"/>
      <c r="AU149" s="3"/>
      <c r="AV149" s="3"/>
      <c r="AW149" s="3"/>
      <c r="AX149" s="3" t="n">
        <v>2.5</v>
      </c>
      <c r="BE149" s="3"/>
      <c r="BF149" s="3"/>
      <c r="BG149" s="3"/>
      <c r="BH149" s="3"/>
      <c r="BS149" s="3"/>
      <c r="BT149" s="3"/>
      <c r="BU149" s="3"/>
      <c r="BX149" s="0" t="s">
        <v>97</v>
      </c>
      <c r="BY149" s="0"/>
      <c r="BZ149" s="0" t="s">
        <v>120</v>
      </c>
      <c r="CA149" s="1" t="s">
        <v>99</v>
      </c>
      <c r="CB149" s="0"/>
      <c r="CC149" s="0" t="s">
        <v>283</v>
      </c>
      <c r="CE149" s="0"/>
      <c r="CF149" s="3" t="n">
        <v>2</v>
      </c>
      <c r="CH149" s="1" t="s">
        <v>117</v>
      </c>
      <c r="CI149" s="1" t="s">
        <v>304</v>
      </c>
    </row>
    <row r="150" customFormat="false" ht="12.75" hidden="false" customHeight="false" outlineLevel="0" collapsed="false">
      <c r="A150" s="1" t="s">
        <v>305</v>
      </c>
      <c r="B150" s="1" t="s">
        <v>282</v>
      </c>
      <c r="C150" s="1" t="n">
        <v>1606691</v>
      </c>
      <c r="D150" s="1" t="n">
        <v>7193596</v>
      </c>
      <c r="E150" s="2" t="n">
        <v>41728.7083333333</v>
      </c>
      <c r="F150" s="3" t="n">
        <v>0.5</v>
      </c>
      <c r="H150" s="3" t="n">
        <v>0.8</v>
      </c>
      <c r="K150" s="3" t="n">
        <v>7</v>
      </c>
      <c r="L150" s="3" t="n">
        <v>3.8</v>
      </c>
      <c r="M150" s="4" t="n">
        <v>0.262295081967213</v>
      </c>
      <c r="AC150" s="3" t="s">
        <v>104</v>
      </c>
      <c r="AE150" s="3" t="n">
        <v>0.044</v>
      </c>
      <c r="AI150" s="4" t="n">
        <v>0.12</v>
      </c>
      <c r="AJ150" s="3" t="s">
        <v>105</v>
      </c>
      <c r="AK150" s="3" t="n">
        <v>0.006</v>
      </c>
      <c r="AL150" s="3" t="n">
        <v>0.025</v>
      </c>
      <c r="AR150" s="3" t="n">
        <v>0.86</v>
      </c>
      <c r="AX150" s="3" t="n">
        <v>2</v>
      </c>
      <c r="BX150" s="1" t="s">
        <v>97</v>
      </c>
      <c r="BZ150" s="1" t="s">
        <v>137</v>
      </c>
      <c r="CA150" s="1" t="s">
        <v>99</v>
      </c>
      <c r="CC150" s="1" t="s">
        <v>283</v>
      </c>
      <c r="CF150" s="3" t="n">
        <v>-2</v>
      </c>
      <c r="CH150" s="1" t="s">
        <v>111</v>
      </c>
      <c r="CI150" s="1" t="s">
        <v>107</v>
      </c>
    </row>
    <row r="151" customFormat="false" ht="12.75" hidden="false" customHeight="false" outlineLevel="0" collapsed="false">
      <c r="A151" s="1" t="s">
        <v>306</v>
      </c>
      <c r="B151" s="1" t="s">
        <v>282</v>
      </c>
      <c r="C151" s="1" t="n">
        <v>1606691</v>
      </c>
      <c r="D151" s="1" t="n">
        <v>7193596</v>
      </c>
      <c r="E151" s="2" t="n">
        <v>41781.5902777778</v>
      </c>
      <c r="F151" s="3" t="n">
        <v>0.5</v>
      </c>
      <c r="H151" s="3" t="n">
        <v>11</v>
      </c>
      <c r="K151" s="3" t="n">
        <v>7.2</v>
      </c>
      <c r="L151" s="3" t="n">
        <v>3.4</v>
      </c>
      <c r="M151" s="4" t="n">
        <v>0.245901639344262</v>
      </c>
      <c r="AC151" s="3" t="s">
        <v>104</v>
      </c>
      <c r="AE151" s="3" t="n">
        <v>0.005</v>
      </c>
      <c r="AI151" s="4" t="n">
        <v>0.14</v>
      </c>
      <c r="AJ151" s="3" t="s">
        <v>105</v>
      </c>
      <c r="AK151" s="3" t="n">
        <v>0.004</v>
      </c>
      <c r="AL151" s="3" t="n">
        <v>0.073</v>
      </c>
      <c r="AR151" s="3" t="n">
        <v>0.46</v>
      </c>
      <c r="AX151" s="3" t="n">
        <v>4.6</v>
      </c>
      <c r="BX151" s="1" t="s">
        <v>97</v>
      </c>
      <c r="BZ151" s="1" t="s">
        <v>137</v>
      </c>
      <c r="CA151" s="1" t="s">
        <v>99</v>
      </c>
      <c r="CC151" s="1" t="s">
        <v>283</v>
      </c>
      <c r="CF151" s="3" t="n">
        <v>15</v>
      </c>
      <c r="CH151" s="1" t="s">
        <v>101</v>
      </c>
      <c r="CI151" s="1" t="s">
        <v>307</v>
      </c>
    </row>
    <row r="152" customFormat="false" ht="12.75" hidden="false" customHeight="false" outlineLevel="0" collapsed="false">
      <c r="A152" s="1" t="s">
        <v>308</v>
      </c>
      <c r="B152" s="1" t="s">
        <v>282</v>
      </c>
      <c r="C152" s="1" t="n">
        <v>1606691</v>
      </c>
      <c r="D152" s="1" t="n">
        <v>7193596</v>
      </c>
      <c r="E152" s="2" t="n">
        <v>41815.5486111111</v>
      </c>
      <c r="H152" s="3" t="n">
        <v>12.6</v>
      </c>
      <c r="K152" s="3" t="n">
        <v>7.1</v>
      </c>
      <c r="L152" s="3" t="n">
        <v>3.5</v>
      </c>
      <c r="M152" s="4" t="n">
        <v>0.229508196721311</v>
      </c>
      <c r="AC152" s="3" t="s">
        <v>104</v>
      </c>
      <c r="AE152" s="3" t="s">
        <v>141</v>
      </c>
      <c r="AI152" s="4" t="n">
        <v>0.13</v>
      </c>
      <c r="AJ152" s="3" t="s">
        <v>105</v>
      </c>
      <c r="AK152" s="3" t="n">
        <v>0.004</v>
      </c>
      <c r="AL152" s="3" t="n">
        <v>0.036</v>
      </c>
      <c r="AR152" s="3" t="n">
        <v>0.4</v>
      </c>
      <c r="AX152" s="3" t="n">
        <v>2.9</v>
      </c>
      <c r="BX152" s="1" t="s">
        <v>97</v>
      </c>
      <c r="BZ152" s="1" t="s">
        <v>137</v>
      </c>
      <c r="CA152" s="1" t="s">
        <v>99</v>
      </c>
      <c r="CC152" s="1" t="s">
        <v>283</v>
      </c>
      <c r="CF152" s="3" t="n">
        <v>14.1</v>
      </c>
      <c r="CH152" s="1" t="s">
        <v>117</v>
      </c>
      <c r="CI152" s="1" t="s">
        <v>107</v>
      </c>
    </row>
    <row r="153" customFormat="false" ht="12.75" hidden="false" customHeight="false" outlineLevel="0" collapsed="false">
      <c r="A153" s="1" t="s">
        <v>309</v>
      </c>
      <c r="B153" s="1" t="s">
        <v>282</v>
      </c>
      <c r="C153" s="1" t="n">
        <v>1606691</v>
      </c>
      <c r="D153" s="1" t="n">
        <v>7193596</v>
      </c>
      <c r="E153" s="2" t="n">
        <v>41869.5486111111</v>
      </c>
      <c r="H153" s="3" t="n">
        <v>17</v>
      </c>
      <c r="K153" s="3" t="n">
        <v>7.1</v>
      </c>
      <c r="L153" s="3" t="n">
        <v>3.7</v>
      </c>
      <c r="M153" s="4" t="n">
        <v>0.245901639344262</v>
      </c>
      <c r="AC153" s="3" t="n">
        <v>0.003</v>
      </c>
      <c r="AE153" s="3" t="s">
        <v>141</v>
      </c>
      <c r="AI153" s="4" t="n">
        <v>0.12</v>
      </c>
      <c r="AJ153" s="3" t="s">
        <v>105</v>
      </c>
      <c r="AK153" s="3" t="n">
        <v>0.005</v>
      </c>
      <c r="AL153" s="3" t="n">
        <v>0.024</v>
      </c>
      <c r="AR153" s="3" t="n">
        <v>0.62</v>
      </c>
      <c r="AX153" s="3" t="n">
        <v>2.4</v>
      </c>
      <c r="BX153" s="1" t="s">
        <v>97</v>
      </c>
      <c r="BZ153" s="1" t="s">
        <v>137</v>
      </c>
      <c r="CA153" s="1" t="s">
        <v>99</v>
      </c>
      <c r="CC153" s="1" t="s">
        <v>283</v>
      </c>
      <c r="CF153" s="3" t="n">
        <v>12</v>
      </c>
      <c r="CH153" s="1" t="s">
        <v>143</v>
      </c>
      <c r="CI153" s="1" t="s">
        <v>172</v>
      </c>
    </row>
    <row r="154" customFormat="false" ht="12.75" hidden="false" customHeight="false" outlineLevel="0" collapsed="false">
      <c r="A154" s="1" t="s">
        <v>310</v>
      </c>
      <c r="B154" s="1" t="s">
        <v>282</v>
      </c>
      <c r="C154" s="1" t="n">
        <v>1606691</v>
      </c>
      <c r="D154" s="1" t="n">
        <v>7193596</v>
      </c>
      <c r="E154" s="2" t="n">
        <v>41938.6041666667</v>
      </c>
      <c r="F154" s="3" t="n">
        <v>0.5</v>
      </c>
      <c r="H154" s="3" t="n">
        <v>3.4</v>
      </c>
      <c r="K154" s="3" t="n">
        <v>7.2</v>
      </c>
      <c r="L154" s="3" t="n">
        <v>3.9</v>
      </c>
      <c r="M154" s="4" t="n">
        <v>0.245901639344262</v>
      </c>
      <c r="AC154" s="3" t="n">
        <v>0.003</v>
      </c>
      <c r="AE154" s="3" t="n">
        <v>0.025</v>
      </c>
      <c r="AI154" s="4" t="n">
        <v>0.14</v>
      </c>
      <c r="AJ154" s="3" t="s">
        <v>105</v>
      </c>
      <c r="AK154" s="3" t="n">
        <v>0.005</v>
      </c>
      <c r="AL154" s="3" t="n">
        <v>0.023</v>
      </c>
      <c r="AR154" s="3" t="n">
        <v>0.43</v>
      </c>
      <c r="AX154" s="3" t="n">
        <v>2.5</v>
      </c>
      <c r="BX154" s="1" t="s">
        <v>97</v>
      </c>
      <c r="BZ154" s="1" t="s">
        <v>137</v>
      </c>
      <c r="CA154" s="1" t="s">
        <v>99</v>
      </c>
      <c r="CC154" s="1" t="s">
        <v>283</v>
      </c>
      <c r="CF154" s="3" t="n">
        <v>7</v>
      </c>
      <c r="CH154" s="1" t="s">
        <v>111</v>
      </c>
      <c r="CI154" s="1" t="s">
        <v>235</v>
      </c>
    </row>
    <row r="155" customFormat="false" ht="12.75" hidden="false" customHeight="false" outlineLevel="0" collapsed="false">
      <c r="B155" s="52" t="s">
        <v>282</v>
      </c>
      <c r="C155" s="52"/>
      <c r="D155" s="52"/>
      <c r="E155" s="53" t="n">
        <v>72686</v>
      </c>
      <c r="N155" s="3"/>
      <c r="O155" s="3"/>
      <c r="P155" s="3"/>
      <c r="Q155" s="3"/>
      <c r="R155" s="3"/>
      <c r="S155" s="3"/>
      <c r="U155" s="3"/>
      <c r="V155" s="3"/>
      <c r="W155" s="3"/>
      <c r="X155" s="3"/>
      <c r="Y155" s="3"/>
      <c r="Z155" s="3"/>
      <c r="AA155" s="3"/>
      <c r="AB155" s="3"/>
      <c r="AI155" s="3"/>
      <c r="AM155" s="3"/>
      <c r="AN155" s="3"/>
      <c r="AO155" s="3"/>
      <c r="AP155" s="3"/>
      <c r="AQ155" s="3"/>
      <c r="AS155" s="3"/>
      <c r="AT155" s="3"/>
      <c r="AU155" s="3"/>
      <c r="AV155" s="3"/>
      <c r="AW155" s="3"/>
      <c r="BE155" s="3"/>
      <c r="BF155" s="3"/>
      <c r="BG155" s="3"/>
      <c r="BH155" s="3"/>
      <c r="BS155" s="3"/>
      <c r="BT155" s="3"/>
      <c r="BU155" s="3"/>
      <c r="BV155" s="46"/>
      <c r="BW155" s="46"/>
      <c r="CC155" s="52" t="s">
        <v>283</v>
      </c>
      <c r="CJ155" s="46"/>
      <c r="CK155" s="46"/>
      <c r="CL155" s="46"/>
      <c r="CM155" s="46"/>
      <c r="CN155" s="46"/>
    </row>
    <row r="156" customFormat="false" ht="12.75" hidden="false" customHeight="false" outlineLevel="0" collapsed="false">
      <c r="A156" s="1" t="s">
        <v>311</v>
      </c>
      <c r="B156" s="1" t="s">
        <v>312</v>
      </c>
      <c r="C156" s="1" t="n">
        <v>1647886</v>
      </c>
      <c r="D156" s="1" t="n">
        <v>7155442</v>
      </c>
      <c r="E156" s="2" t="n">
        <v>40226.5590277778</v>
      </c>
      <c r="F156" s="3" t="n">
        <v>0.5</v>
      </c>
      <c r="H156" s="3" t="n">
        <v>0</v>
      </c>
      <c r="K156" s="3" t="n">
        <v>7.3</v>
      </c>
      <c r="L156" s="3" t="n">
        <v>4</v>
      </c>
      <c r="M156" s="4" t="n">
        <v>0.262295081967213</v>
      </c>
      <c r="N156" s="3"/>
      <c r="O156" s="3"/>
      <c r="P156" s="3"/>
      <c r="Q156" s="3"/>
      <c r="R156" s="3"/>
      <c r="S156" s="3"/>
      <c r="U156" s="3"/>
      <c r="V156" s="3"/>
      <c r="W156" s="3"/>
      <c r="X156" s="3"/>
      <c r="Y156" s="3"/>
      <c r="Z156" s="3"/>
      <c r="AA156" s="3"/>
      <c r="AB156" s="3"/>
      <c r="AC156" s="3" t="n">
        <v>0.01</v>
      </c>
      <c r="AE156" s="3" t="n">
        <v>0.049</v>
      </c>
      <c r="AI156" s="4" t="n">
        <v>0.15</v>
      </c>
      <c r="AJ156" s="3" t="s">
        <v>105</v>
      </c>
      <c r="AK156" s="3" t="n">
        <v>0.005</v>
      </c>
      <c r="AL156" s="3" t="n">
        <v>0.053</v>
      </c>
      <c r="AM156" s="3"/>
      <c r="AN156" s="3"/>
      <c r="AO156" s="3"/>
      <c r="AP156" s="3"/>
      <c r="AQ156" s="3"/>
      <c r="AR156" s="3" t="n">
        <v>0.24</v>
      </c>
      <c r="AS156" s="3"/>
      <c r="AT156" s="3"/>
      <c r="AU156" s="3"/>
      <c r="AV156" s="3"/>
      <c r="AW156" s="3"/>
      <c r="AX156" s="3" t="n">
        <v>2.1</v>
      </c>
      <c r="BE156" s="3"/>
      <c r="BF156" s="3"/>
      <c r="BG156" s="3"/>
      <c r="BH156" s="3"/>
      <c r="BS156" s="3"/>
      <c r="BT156" s="3"/>
      <c r="BU156" s="3"/>
      <c r="BV156" s="46"/>
      <c r="BW156" s="46"/>
      <c r="BX156" s="1" t="s">
        <v>97</v>
      </c>
      <c r="BZ156" s="1" t="s">
        <v>98</v>
      </c>
      <c r="CA156" s="1" t="s">
        <v>99</v>
      </c>
      <c r="CC156" s="1" t="s">
        <v>313</v>
      </c>
      <c r="CF156" s="3" t="n">
        <v>-15</v>
      </c>
      <c r="CH156" s="1" t="s">
        <v>101</v>
      </c>
      <c r="CI156" s="1" t="s">
        <v>107</v>
      </c>
      <c r="CJ156" s="46"/>
      <c r="CK156" s="46"/>
      <c r="CL156" s="46"/>
      <c r="CM156" s="46"/>
      <c r="CN156" s="46"/>
    </row>
    <row r="157" customFormat="false" ht="12.75" hidden="false" customHeight="false" outlineLevel="0" collapsed="false">
      <c r="A157" s="1" t="s">
        <v>314</v>
      </c>
      <c r="B157" s="1" t="s">
        <v>312</v>
      </c>
      <c r="C157" s="1" t="n">
        <v>1647886</v>
      </c>
      <c r="D157" s="1" t="n">
        <v>7155442</v>
      </c>
      <c r="E157" s="2" t="n">
        <v>40329.7083333333</v>
      </c>
      <c r="F157" s="3" t="n">
        <v>0.5</v>
      </c>
      <c r="H157" s="3" t="n">
        <v>11.2</v>
      </c>
      <c r="K157" s="3" t="n">
        <v>6.9</v>
      </c>
      <c r="L157" s="3" t="n">
        <v>2.6</v>
      </c>
      <c r="M157" s="4" t="n">
        <v>0.114754098360656</v>
      </c>
      <c r="AC157" s="3" t="n">
        <v>0.004</v>
      </c>
      <c r="AE157" s="3" t="n">
        <v>0.011</v>
      </c>
      <c r="AI157" s="4" t="n">
        <v>0.25</v>
      </c>
      <c r="AJ157" s="3" t="s">
        <v>105</v>
      </c>
      <c r="AK157" s="3" t="n">
        <v>0.009</v>
      </c>
      <c r="AL157" s="3" t="n">
        <v>0.131</v>
      </c>
      <c r="AR157" s="3" t="n">
        <v>1</v>
      </c>
      <c r="AX157" s="3" t="n">
        <v>7.7</v>
      </c>
      <c r="BX157" s="1" t="s">
        <v>97</v>
      </c>
      <c r="BZ157" s="1" t="s">
        <v>98</v>
      </c>
      <c r="CA157" s="1" t="s">
        <v>99</v>
      </c>
      <c r="CC157" s="1" t="s">
        <v>313</v>
      </c>
      <c r="CF157" s="3" t="n">
        <v>16</v>
      </c>
      <c r="CH157" s="1" t="s">
        <v>117</v>
      </c>
      <c r="CI157" s="1" t="s">
        <v>107</v>
      </c>
    </row>
    <row r="158" customFormat="false" ht="12.75" hidden="false" customHeight="false" outlineLevel="0" collapsed="false">
      <c r="A158" s="1" t="s">
        <v>315</v>
      </c>
      <c r="B158" s="1" t="s">
        <v>312</v>
      </c>
      <c r="C158" s="1" t="n">
        <v>1647886</v>
      </c>
      <c r="D158" s="1" t="n">
        <v>7155442</v>
      </c>
      <c r="E158" s="2" t="n">
        <v>40351.3680555556</v>
      </c>
      <c r="F158" s="3" t="n">
        <v>0.5</v>
      </c>
      <c r="H158" s="3" t="n">
        <v>12.9</v>
      </c>
      <c r="K158" s="3" t="n">
        <v>7</v>
      </c>
      <c r="L158" s="3" t="n">
        <v>2.4</v>
      </c>
      <c r="M158" s="4" t="n">
        <v>0.163934426229508</v>
      </c>
      <c r="AC158" s="3" t="n">
        <v>0.013</v>
      </c>
      <c r="AE158" s="3" t="n">
        <v>0.007</v>
      </c>
      <c r="AI158" s="4" t="n">
        <v>0.25</v>
      </c>
      <c r="AJ158" s="3" t="s">
        <v>105</v>
      </c>
      <c r="AK158" s="3" t="n">
        <v>0.009</v>
      </c>
      <c r="AL158" s="3" t="n">
        <v>0.106</v>
      </c>
      <c r="AR158" s="3" t="n">
        <v>0.69</v>
      </c>
      <c r="AX158" s="3" t="n">
        <v>5.9</v>
      </c>
      <c r="BX158" s="1" t="s">
        <v>97</v>
      </c>
      <c r="BZ158" s="1" t="s">
        <v>110</v>
      </c>
      <c r="CA158" s="1" t="s">
        <v>99</v>
      </c>
      <c r="CB158" s="1" t="s">
        <v>286</v>
      </c>
      <c r="CC158" s="1" t="s">
        <v>313</v>
      </c>
      <c r="CF158" s="3" t="n">
        <v>11.4</v>
      </c>
      <c r="CH158" s="1" t="s">
        <v>111</v>
      </c>
      <c r="CI158" s="1" t="s">
        <v>107</v>
      </c>
    </row>
    <row r="159" customFormat="false" ht="12.75" hidden="false" customHeight="false" outlineLevel="0" collapsed="false">
      <c r="A159" s="1" t="s">
        <v>316</v>
      </c>
      <c r="B159" s="1" t="s">
        <v>312</v>
      </c>
      <c r="C159" s="1" t="n">
        <v>1647886</v>
      </c>
      <c r="D159" s="1" t="n">
        <v>7155442</v>
      </c>
      <c r="E159" s="2" t="n">
        <v>40414.4270833333</v>
      </c>
      <c r="F159" s="3" t="n">
        <v>0.5</v>
      </c>
      <c r="H159" s="3" t="n">
        <v>15.2</v>
      </c>
      <c r="K159" s="3" t="n">
        <v>7.3</v>
      </c>
      <c r="L159" s="3" t="n">
        <v>3.6</v>
      </c>
      <c r="M159" s="4" t="n">
        <v>0.229508196721311</v>
      </c>
      <c r="AC159" s="3" t="n">
        <v>0.008</v>
      </c>
      <c r="AE159" s="3" t="n">
        <v>0.009</v>
      </c>
      <c r="AI159" s="4" t="n">
        <v>0.16</v>
      </c>
      <c r="AJ159" s="3" t="s">
        <v>105</v>
      </c>
      <c r="AK159" s="3" t="n">
        <v>0.006</v>
      </c>
      <c r="AL159" s="3" t="n">
        <v>0.037</v>
      </c>
      <c r="AR159" s="3" t="n">
        <v>0.66</v>
      </c>
      <c r="AX159" s="3" t="n">
        <v>3.1</v>
      </c>
      <c r="BX159" s="1" t="s">
        <v>97</v>
      </c>
      <c r="BZ159" s="1" t="s">
        <v>98</v>
      </c>
      <c r="CA159" s="1" t="s">
        <v>99</v>
      </c>
      <c r="CC159" s="1" t="s">
        <v>313</v>
      </c>
      <c r="CF159" s="3" t="n">
        <v>12</v>
      </c>
      <c r="CH159" s="1" t="s">
        <v>101</v>
      </c>
      <c r="CI159" s="1" t="s">
        <v>107</v>
      </c>
    </row>
    <row r="160" customFormat="false" ht="12.75" hidden="false" customHeight="false" outlineLevel="0" collapsed="false">
      <c r="A160" s="1" t="s">
        <v>317</v>
      </c>
      <c r="B160" s="1" t="s">
        <v>312</v>
      </c>
      <c r="C160" s="1" t="n">
        <v>1647886</v>
      </c>
      <c r="D160" s="1" t="n">
        <v>7155442</v>
      </c>
      <c r="E160" s="2" t="n">
        <v>40463.7152777778</v>
      </c>
      <c r="F160" s="3" t="n">
        <v>0.5</v>
      </c>
      <c r="H160" s="3" t="n">
        <v>5.8</v>
      </c>
      <c r="K160" s="3" t="n">
        <v>7.3</v>
      </c>
      <c r="L160" s="3" t="n">
        <v>3.7</v>
      </c>
      <c r="M160" s="4" t="n">
        <v>0.229508196721311</v>
      </c>
      <c r="AC160" s="3" t="n">
        <v>0.004</v>
      </c>
      <c r="AE160" s="3" t="n">
        <v>0.023</v>
      </c>
      <c r="AI160" s="4" t="n">
        <v>0.16</v>
      </c>
      <c r="AJ160" s="3" t="s">
        <v>105</v>
      </c>
      <c r="AK160" s="3" t="n">
        <v>0.007</v>
      </c>
      <c r="AL160" s="3" t="n">
        <v>0.035</v>
      </c>
      <c r="AR160" s="3" t="n">
        <v>1.1</v>
      </c>
      <c r="AX160" s="3" t="n">
        <v>3</v>
      </c>
      <c r="BX160" s="1" t="s">
        <v>97</v>
      </c>
      <c r="BZ160" s="1" t="s">
        <v>98</v>
      </c>
      <c r="CA160" s="1" t="s">
        <v>99</v>
      </c>
      <c r="CC160" s="1" t="s">
        <v>313</v>
      </c>
      <c r="CF160" s="3" t="n">
        <v>6</v>
      </c>
      <c r="CH160" s="1" t="s">
        <v>111</v>
      </c>
      <c r="CI160" s="1" t="s">
        <v>107</v>
      </c>
    </row>
    <row r="161" customFormat="false" ht="12.75" hidden="false" customHeight="false" outlineLevel="0" collapsed="false">
      <c r="A161" s="1" t="s">
        <v>318</v>
      </c>
      <c r="B161" s="1" t="s">
        <v>312</v>
      </c>
      <c r="C161" s="1" t="n">
        <v>1647886</v>
      </c>
      <c r="D161" s="1" t="n">
        <v>7155442</v>
      </c>
      <c r="E161" s="2" t="n">
        <v>40595.6736111111</v>
      </c>
      <c r="F161" s="3" t="n">
        <v>0.5</v>
      </c>
      <c r="H161" s="49" t="n">
        <v>0</v>
      </c>
      <c r="K161" s="3" t="n">
        <v>7.1</v>
      </c>
      <c r="L161" s="3" t="n">
        <v>4</v>
      </c>
      <c r="M161" s="4" t="n">
        <v>0.245901639344262</v>
      </c>
      <c r="AC161" s="3" t="n">
        <v>0.004</v>
      </c>
      <c r="AE161" s="3" t="n">
        <v>0.071</v>
      </c>
      <c r="AI161" s="4" t="n">
        <v>0.22</v>
      </c>
      <c r="AJ161" s="3" t="s">
        <v>105</v>
      </c>
      <c r="AK161" s="3" t="n">
        <v>0.004</v>
      </c>
      <c r="AL161" s="3" t="n">
        <v>0.029</v>
      </c>
      <c r="AR161" s="3" t="n">
        <v>0.76</v>
      </c>
      <c r="AX161" s="3" t="n">
        <v>2.5</v>
      </c>
      <c r="BX161" s="1" t="s">
        <v>97</v>
      </c>
      <c r="BZ161" s="1" t="s">
        <v>98</v>
      </c>
      <c r="CA161" s="1" t="s">
        <v>99</v>
      </c>
      <c r="CB161" s="1" t="s">
        <v>319</v>
      </c>
      <c r="CC161" s="1" t="s">
        <v>313</v>
      </c>
      <c r="CF161" s="3" t="n">
        <v>-18</v>
      </c>
      <c r="CH161" s="1" t="s">
        <v>101</v>
      </c>
      <c r="CI161" s="1" t="s">
        <v>107</v>
      </c>
    </row>
    <row r="162" customFormat="false" ht="12.75" hidden="false" customHeight="false" outlineLevel="0" collapsed="false">
      <c r="A162" s="1" t="s">
        <v>320</v>
      </c>
      <c r="B162" s="1" t="s">
        <v>312</v>
      </c>
      <c r="C162" s="1" t="n">
        <v>1647886</v>
      </c>
      <c r="D162" s="1" t="n">
        <v>7155442</v>
      </c>
      <c r="E162" s="2" t="n">
        <v>40673.4826388889</v>
      </c>
      <c r="F162" s="3" t="n">
        <v>0.5</v>
      </c>
      <c r="H162" s="3" t="n">
        <v>9</v>
      </c>
      <c r="K162" s="3" t="n">
        <v>7.1</v>
      </c>
      <c r="L162" s="3" t="n">
        <v>3.1</v>
      </c>
      <c r="M162" s="4" t="n">
        <v>0.180327868852459</v>
      </c>
      <c r="AC162" s="3" t="s">
        <v>104</v>
      </c>
      <c r="AE162" s="3" t="n">
        <v>0.014</v>
      </c>
      <c r="AI162" s="4" t="n">
        <v>0.23</v>
      </c>
      <c r="AJ162" s="3" t="s">
        <v>105</v>
      </c>
      <c r="AK162" s="3" t="n">
        <v>0.009</v>
      </c>
      <c r="AL162" s="3" t="n">
        <v>0.091</v>
      </c>
      <c r="AR162" s="3" t="n">
        <v>1</v>
      </c>
      <c r="AX162" s="3" t="n">
        <v>5.5</v>
      </c>
      <c r="BX162" s="1" t="s">
        <v>97</v>
      </c>
      <c r="BZ162" s="1" t="s">
        <v>98</v>
      </c>
      <c r="CA162" s="1" t="s">
        <v>99</v>
      </c>
      <c r="CB162" s="1" t="s">
        <v>227</v>
      </c>
      <c r="CC162" s="1" t="s">
        <v>313</v>
      </c>
      <c r="CF162" s="3" t="n">
        <v>13</v>
      </c>
      <c r="CH162" s="1" t="s">
        <v>117</v>
      </c>
      <c r="CI162" s="1" t="s">
        <v>107</v>
      </c>
    </row>
    <row r="163" customFormat="false" ht="12.75" hidden="false" customHeight="false" outlineLevel="0" collapsed="false">
      <c r="A163" s="1" t="s">
        <v>321</v>
      </c>
      <c r="B163" s="1" t="s">
        <v>312</v>
      </c>
      <c r="C163" s="1" t="n">
        <v>1647886</v>
      </c>
      <c r="D163" s="1" t="n">
        <v>7155442</v>
      </c>
      <c r="E163" s="2" t="n">
        <v>40703.5958333333</v>
      </c>
      <c r="F163" s="3" t="n">
        <v>0.5</v>
      </c>
      <c r="H163" s="3" t="n">
        <v>16.4</v>
      </c>
      <c r="K163" s="3" t="n">
        <v>7.1</v>
      </c>
      <c r="L163" s="3" t="n">
        <v>2.9</v>
      </c>
      <c r="M163" s="4" t="n">
        <v>0.160655737704918</v>
      </c>
      <c r="AC163" s="3" t="s">
        <v>104</v>
      </c>
      <c r="AE163" s="3" t="s">
        <v>141</v>
      </c>
      <c r="AI163" s="4" t="n">
        <v>0.22</v>
      </c>
      <c r="AJ163" s="3" t="s">
        <v>105</v>
      </c>
      <c r="AK163" s="3" t="n">
        <v>0.008</v>
      </c>
      <c r="AL163" s="3" t="n">
        <v>0.071</v>
      </c>
      <c r="AR163" s="3" t="n">
        <v>0.96</v>
      </c>
      <c r="AX163" s="3" t="n">
        <v>7.5</v>
      </c>
      <c r="BX163" s="1" t="s">
        <v>97</v>
      </c>
      <c r="BZ163" s="1" t="s">
        <v>120</v>
      </c>
      <c r="CA163" s="1" t="s">
        <v>99</v>
      </c>
      <c r="CB163" s="1" t="s">
        <v>322</v>
      </c>
      <c r="CC163" s="1" t="s">
        <v>313</v>
      </c>
      <c r="CF163" s="3" t="n">
        <v>29</v>
      </c>
      <c r="CH163" s="1" t="s">
        <v>117</v>
      </c>
      <c r="CI163" s="1" t="s">
        <v>235</v>
      </c>
    </row>
    <row r="164" customFormat="false" ht="12.75" hidden="false" customHeight="false" outlineLevel="0" collapsed="false">
      <c r="A164" s="1" t="s">
        <v>323</v>
      </c>
      <c r="B164" s="1" t="s">
        <v>312</v>
      </c>
      <c r="C164" s="1" t="n">
        <v>1647886</v>
      </c>
      <c r="D164" s="1" t="n">
        <v>7155442</v>
      </c>
      <c r="E164" s="2" t="n">
        <v>40776.8402777778</v>
      </c>
      <c r="F164" s="3" t="n">
        <v>0.5</v>
      </c>
      <c r="H164" s="3" t="n">
        <v>15</v>
      </c>
      <c r="K164" s="3" t="n">
        <v>7.3</v>
      </c>
      <c r="L164" s="3" t="n">
        <v>3.6</v>
      </c>
      <c r="M164" s="4" t="n">
        <v>0.229508196721311</v>
      </c>
      <c r="AC164" s="3" t="n">
        <v>0.006</v>
      </c>
      <c r="AE164" s="3" t="n">
        <v>0.011</v>
      </c>
      <c r="AI164" s="4" t="n">
        <v>0.2</v>
      </c>
      <c r="AJ164" s="3" t="s">
        <v>105</v>
      </c>
      <c r="AK164" s="3" t="n">
        <v>0.006</v>
      </c>
      <c r="AL164" s="3" t="n">
        <v>0.037</v>
      </c>
      <c r="AR164" s="3" t="n">
        <v>0.94</v>
      </c>
      <c r="AX164" s="3" t="n">
        <v>3.1</v>
      </c>
      <c r="BX164" s="1" t="s">
        <v>97</v>
      </c>
      <c r="BZ164" s="1" t="s">
        <v>120</v>
      </c>
      <c r="CA164" s="1" t="s">
        <v>99</v>
      </c>
      <c r="CB164" s="1" t="s">
        <v>227</v>
      </c>
      <c r="CC164" s="1" t="s">
        <v>313</v>
      </c>
      <c r="CF164" s="3" t="n">
        <v>15</v>
      </c>
      <c r="CH164" s="1" t="s">
        <v>139</v>
      </c>
      <c r="CI164" s="1" t="s">
        <v>107</v>
      </c>
    </row>
    <row r="165" customFormat="false" ht="12.75" hidden="false" customHeight="false" outlineLevel="0" collapsed="false">
      <c r="A165" s="1" t="s">
        <v>324</v>
      </c>
      <c r="B165" s="1" t="s">
        <v>312</v>
      </c>
      <c r="C165" s="1" t="n">
        <v>1647886</v>
      </c>
      <c r="D165" s="1" t="n">
        <v>7155442</v>
      </c>
      <c r="E165" s="2" t="n">
        <v>40825.8055555556</v>
      </c>
      <c r="F165" s="3" t="n">
        <v>0.5</v>
      </c>
      <c r="H165" s="3" t="n">
        <v>6</v>
      </c>
      <c r="K165" s="3" t="n">
        <v>7.3</v>
      </c>
      <c r="L165" s="3" t="n">
        <v>3.4</v>
      </c>
      <c r="M165" s="4" t="n">
        <v>0.229508196721311</v>
      </c>
      <c r="AC165" s="3" t="s">
        <v>104</v>
      </c>
      <c r="AE165" s="3" t="n">
        <v>0.027</v>
      </c>
      <c r="AI165" s="4" t="n">
        <v>0.18</v>
      </c>
      <c r="AJ165" s="3" t="s">
        <v>105</v>
      </c>
      <c r="AK165" s="3" t="n">
        <v>0.006</v>
      </c>
      <c r="AL165" s="3" t="n">
        <v>0.061</v>
      </c>
      <c r="AR165" s="3" t="n">
        <v>1.4</v>
      </c>
      <c r="AX165" s="3" t="n">
        <v>3.7</v>
      </c>
      <c r="BX165" s="1" t="s">
        <v>97</v>
      </c>
      <c r="BZ165" s="1" t="s">
        <v>120</v>
      </c>
      <c r="CA165" s="1" t="s">
        <v>99</v>
      </c>
      <c r="CB165" s="1" t="s">
        <v>325</v>
      </c>
      <c r="CC165" s="1" t="s">
        <v>313</v>
      </c>
      <c r="CF165" s="3" t="n">
        <v>5</v>
      </c>
      <c r="CH165" s="1" t="s">
        <v>117</v>
      </c>
      <c r="CI165" s="1" t="s">
        <v>118</v>
      </c>
    </row>
    <row r="166" customFormat="false" ht="12.75" hidden="false" customHeight="false" outlineLevel="0" collapsed="false">
      <c r="A166" s="1" t="s">
        <v>326</v>
      </c>
      <c r="B166" s="1" t="s">
        <v>312</v>
      </c>
      <c r="C166" s="1" t="n">
        <v>1647886</v>
      </c>
      <c r="D166" s="1" t="n">
        <v>7155442</v>
      </c>
      <c r="E166" s="2" t="n">
        <v>40965.7256944444</v>
      </c>
      <c r="F166" s="3" t="n">
        <v>0.5</v>
      </c>
      <c r="H166" s="3" t="n">
        <v>0.2</v>
      </c>
      <c r="K166" s="3" t="n">
        <v>7.1</v>
      </c>
      <c r="L166" s="3" t="n">
        <v>3.7</v>
      </c>
      <c r="M166" s="4" t="n">
        <v>0.245901639344262</v>
      </c>
      <c r="AC166" s="3" t="n">
        <v>0.007</v>
      </c>
      <c r="AE166" s="3" t="n">
        <v>0.073</v>
      </c>
      <c r="AI166" s="4" t="n">
        <v>0.14</v>
      </c>
      <c r="AJ166" s="3" t="s">
        <v>105</v>
      </c>
      <c r="AK166" s="3" t="n">
        <v>0.003</v>
      </c>
      <c r="AL166" s="3" t="n">
        <v>0.035</v>
      </c>
      <c r="AR166" s="3" t="n">
        <v>0.32</v>
      </c>
      <c r="AX166" s="3" t="n">
        <v>2.8</v>
      </c>
      <c r="BX166" s="1" t="s">
        <v>97</v>
      </c>
      <c r="BZ166" s="1" t="s">
        <v>120</v>
      </c>
      <c r="CA166" s="1" t="s">
        <v>99</v>
      </c>
      <c r="CC166" s="1" t="s">
        <v>313</v>
      </c>
    </row>
    <row r="167" customFormat="false" ht="12.75" hidden="false" customHeight="false" outlineLevel="0" collapsed="false">
      <c r="A167" s="1" t="s">
        <v>327</v>
      </c>
      <c r="B167" s="1" t="s">
        <v>312</v>
      </c>
      <c r="C167" s="1" t="n">
        <v>1647886</v>
      </c>
      <c r="D167" s="1" t="n">
        <v>7155442</v>
      </c>
      <c r="E167" s="2" t="n">
        <v>41053.6041666667</v>
      </c>
      <c r="F167" s="3" t="n">
        <v>0.5</v>
      </c>
      <c r="H167" s="3" t="n">
        <v>9</v>
      </c>
      <c r="K167" s="3" t="n">
        <v>7</v>
      </c>
      <c r="L167" s="3" t="n">
        <v>2.7</v>
      </c>
      <c r="M167" s="4" t="n">
        <v>0.145901639344262</v>
      </c>
      <c r="AC167" s="3" t="s">
        <v>104</v>
      </c>
      <c r="AE167" s="3" t="n">
        <v>0.013</v>
      </c>
      <c r="AI167" s="4" t="n">
        <v>0.18</v>
      </c>
      <c r="AJ167" s="3" t="s">
        <v>105</v>
      </c>
      <c r="AK167" s="3" t="n">
        <v>0.009</v>
      </c>
      <c r="AL167" s="3" t="n">
        <v>0.103</v>
      </c>
      <c r="AR167" s="3" t="n">
        <v>0.79</v>
      </c>
      <c r="AX167" s="3" t="n">
        <v>6.4</v>
      </c>
      <c r="BX167" s="1" t="s">
        <v>97</v>
      </c>
      <c r="BZ167" s="1" t="s">
        <v>120</v>
      </c>
      <c r="CA167" s="1" t="s">
        <v>99</v>
      </c>
      <c r="CB167" s="1" t="s">
        <v>227</v>
      </c>
      <c r="CC167" s="1" t="s">
        <v>313</v>
      </c>
      <c r="CF167" s="3" t="n">
        <v>17</v>
      </c>
      <c r="CH167" s="1" t="s">
        <v>117</v>
      </c>
      <c r="CI167" s="1" t="s">
        <v>118</v>
      </c>
    </row>
    <row r="168" customFormat="false" ht="12.75" hidden="false" customHeight="false" outlineLevel="0" collapsed="false">
      <c r="A168" s="1" t="s">
        <v>328</v>
      </c>
      <c r="B168" s="1" t="s">
        <v>312</v>
      </c>
      <c r="C168" s="1" t="n">
        <v>1647886</v>
      </c>
      <c r="D168" s="1" t="n">
        <v>7155442</v>
      </c>
      <c r="E168" s="2" t="n">
        <v>41087.6666666667</v>
      </c>
      <c r="F168" s="3" t="n">
        <v>0.5</v>
      </c>
      <c r="H168" s="3" t="n">
        <v>14</v>
      </c>
      <c r="K168" s="3" t="n">
        <v>7.2</v>
      </c>
      <c r="L168" s="3" t="n">
        <v>3.1</v>
      </c>
      <c r="M168" s="4" t="n">
        <v>0.19672131147541</v>
      </c>
      <c r="AC168" s="3" t="n">
        <v>0.021</v>
      </c>
      <c r="AE168" s="3" t="n">
        <v>0.009</v>
      </c>
      <c r="AI168" s="4" t="n">
        <v>0.27</v>
      </c>
      <c r="AJ168" s="3" t="s">
        <v>105</v>
      </c>
      <c r="AK168" s="3" t="n">
        <v>0.01</v>
      </c>
      <c r="AL168" s="3" t="n">
        <v>0.041</v>
      </c>
      <c r="AR168" s="3" t="n">
        <v>0.51</v>
      </c>
      <c r="AX168" s="3" t="n">
        <v>3.4</v>
      </c>
      <c r="BX168" s="1" t="s">
        <v>97</v>
      </c>
      <c r="BZ168" s="1" t="s">
        <v>120</v>
      </c>
      <c r="CA168" s="1" t="s">
        <v>99</v>
      </c>
      <c r="CC168" s="1" t="s">
        <v>313</v>
      </c>
      <c r="CF168" s="3" t="n">
        <v>16</v>
      </c>
      <c r="CH168" s="1" t="s">
        <v>117</v>
      </c>
      <c r="CI168" s="1" t="s">
        <v>107</v>
      </c>
    </row>
    <row r="169" customFormat="false" ht="12.75" hidden="false" customHeight="false" outlineLevel="0" collapsed="false">
      <c r="A169" s="1" t="s">
        <v>329</v>
      </c>
      <c r="B169" s="1" t="s">
        <v>312</v>
      </c>
      <c r="C169" s="1" t="n">
        <v>1647886</v>
      </c>
      <c r="D169" s="1" t="n">
        <v>7155442</v>
      </c>
      <c r="E169" s="2" t="n">
        <v>41154.75</v>
      </c>
      <c r="F169" s="3" t="n">
        <v>0.5</v>
      </c>
      <c r="H169" s="3" t="n">
        <v>13</v>
      </c>
      <c r="K169" s="3" t="n">
        <v>7.2</v>
      </c>
      <c r="L169" s="3" t="n">
        <v>3.6</v>
      </c>
      <c r="M169" s="4" t="n">
        <v>0.229508196721311</v>
      </c>
      <c r="AC169" s="3" t="n">
        <v>0.007</v>
      </c>
      <c r="AE169" s="3" t="n">
        <v>0.016</v>
      </c>
      <c r="AI169" s="4" t="n">
        <v>0.22</v>
      </c>
      <c r="AJ169" s="3" t="s">
        <v>105</v>
      </c>
      <c r="AK169" s="3" t="n">
        <v>0.005</v>
      </c>
      <c r="AL169" s="3" t="n">
        <v>0.043</v>
      </c>
      <c r="AR169" s="3" t="n">
        <v>0.48</v>
      </c>
      <c r="AX169" s="3" t="n">
        <v>2.9</v>
      </c>
      <c r="BX169" s="1" t="s">
        <v>97</v>
      </c>
      <c r="BZ169" s="1" t="s">
        <v>120</v>
      </c>
      <c r="CA169" s="1" t="s">
        <v>99</v>
      </c>
      <c r="CC169" s="1" t="s">
        <v>313</v>
      </c>
      <c r="CF169" s="3" t="n">
        <v>14</v>
      </c>
      <c r="CH169" s="1" t="s">
        <v>111</v>
      </c>
      <c r="CI169" s="1" t="s">
        <v>107</v>
      </c>
    </row>
    <row r="170" customFormat="false" ht="12.75" hidden="false" customHeight="false" outlineLevel="0" collapsed="false">
      <c r="A170" s="1" t="s">
        <v>330</v>
      </c>
      <c r="B170" s="1" t="s">
        <v>312</v>
      </c>
      <c r="C170" s="1" t="n">
        <v>1647886</v>
      </c>
      <c r="D170" s="1" t="n">
        <v>7155442</v>
      </c>
      <c r="E170" s="2" t="n">
        <v>41329.6736111111</v>
      </c>
      <c r="F170" s="3" t="n">
        <v>0.5</v>
      </c>
      <c r="H170" s="3" t="n">
        <v>0.7</v>
      </c>
      <c r="K170" s="3" t="n">
        <v>7.1</v>
      </c>
      <c r="L170" s="3" t="n">
        <v>3.9</v>
      </c>
      <c r="M170" s="4" t="n">
        <v>0.245901639344262</v>
      </c>
      <c r="AC170" s="3" t="n">
        <v>0.005</v>
      </c>
      <c r="AE170" s="3" t="n">
        <v>0.048</v>
      </c>
      <c r="AI170" s="4" t="n">
        <v>0.12</v>
      </c>
      <c r="AJ170" s="3" t="s">
        <v>105</v>
      </c>
      <c r="AK170" s="3" t="n">
        <v>0.003</v>
      </c>
      <c r="AL170" s="3" t="n">
        <v>0.03</v>
      </c>
      <c r="AR170" s="3" t="n">
        <v>0.26</v>
      </c>
      <c r="AX170" s="3" t="n">
        <v>3.1</v>
      </c>
      <c r="BX170" s="1" t="s">
        <v>97</v>
      </c>
      <c r="BZ170" s="1" t="s">
        <v>120</v>
      </c>
      <c r="CA170" s="1" t="s">
        <v>99</v>
      </c>
      <c r="CC170" s="1" t="s">
        <v>313</v>
      </c>
      <c r="CF170" s="3" t="n">
        <v>-1</v>
      </c>
    </row>
    <row r="171" customFormat="false" ht="12.75" hidden="false" customHeight="false" outlineLevel="0" collapsed="false">
      <c r="A171" s="1" t="s">
        <v>331</v>
      </c>
      <c r="B171" s="1" t="s">
        <v>312</v>
      </c>
      <c r="C171" s="1" t="n">
        <v>1647886</v>
      </c>
      <c r="D171" s="1" t="n">
        <v>7155442</v>
      </c>
      <c r="E171" s="2" t="n">
        <v>41425</v>
      </c>
      <c r="F171" s="3" t="n">
        <v>0.5</v>
      </c>
      <c r="H171" s="3" t="n">
        <v>18</v>
      </c>
      <c r="K171" s="3" t="n">
        <v>7.1</v>
      </c>
      <c r="L171" s="3" t="n">
        <v>3</v>
      </c>
      <c r="M171" s="4" t="n">
        <v>0.142622950819672</v>
      </c>
      <c r="AC171" s="3" t="n">
        <v>0.004</v>
      </c>
      <c r="AE171" s="3" t="s">
        <v>141</v>
      </c>
      <c r="AI171" s="4" t="n">
        <v>0.21</v>
      </c>
      <c r="AJ171" s="3" t="s">
        <v>105</v>
      </c>
      <c r="AK171" s="3" t="n">
        <v>0.04</v>
      </c>
      <c r="AL171" s="3" t="n">
        <v>0.09</v>
      </c>
      <c r="AR171" s="3" t="n">
        <v>0.8</v>
      </c>
      <c r="AX171" s="3" t="n">
        <v>5.2</v>
      </c>
      <c r="BX171" s="1" t="s">
        <v>97</v>
      </c>
      <c r="BZ171" s="1" t="s">
        <v>120</v>
      </c>
      <c r="CA171" s="1" t="s">
        <v>99</v>
      </c>
      <c r="CC171" s="1" t="s">
        <v>313</v>
      </c>
      <c r="CF171" s="3" t="n">
        <v>26</v>
      </c>
      <c r="CH171" s="1" t="s">
        <v>111</v>
      </c>
      <c r="CI171" s="1" t="s">
        <v>107</v>
      </c>
    </row>
    <row r="172" customFormat="false" ht="12.75" hidden="false" customHeight="false" outlineLevel="0" collapsed="false">
      <c r="A172" s="1" t="s">
        <v>332</v>
      </c>
      <c r="B172" s="1" t="s">
        <v>312</v>
      </c>
      <c r="C172" s="1" t="n">
        <v>1647886</v>
      </c>
      <c r="D172" s="1" t="n">
        <v>7155442</v>
      </c>
      <c r="E172" s="2" t="n">
        <v>41452.6458333333</v>
      </c>
      <c r="F172" s="3" t="n">
        <v>0.5</v>
      </c>
      <c r="H172" s="3" t="n">
        <v>17.2</v>
      </c>
      <c r="K172" s="3" t="n">
        <v>6.7</v>
      </c>
      <c r="L172" s="3" t="n">
        <v>3</v>
      </c>
      <c r="M172" s="4" t="n">
        <v>0.145901639344262</v>
      </c>
      <c r="AC172" s="3" t="s">
        <v>104</v>
      </c>
      <c r="AE172" s="3" t="n">
        <v>0.005</v>
      </c>
      <c r="AI172" s="4" t="n">
        <v>0.18</v>
      </c>
      <c r="AJ172" s="3" t="s">
        <v>105</v>
      </c>
      <c r="AK172" s="3" t="n">
        <v>0.009</v>
      </c>
      <c r="AL172" s="3" t="n">
        <v>0.075</v>
      </c>
      <c r="AR172" s="3" t="n">
        <v>0.96</v>
      </c>
      <c r="AX172" s="3" t="n">
        <v>4.6</v>
      </c>
      <c r="BX172" s="1" t="s">
        <v>97</v>
      </c>
      <c r="BZ172" s="1" t="s">
        <v>120</v>
      </c>
      <c r="CA172" s="1" t="s">
        <v>99</v>
      </c>
      <c r="CC172" s="1" t="s">
        <v>313</v>
      </c>
      <c r="CF172" s="3" t="n">
        <v>16</v>
      </c>
      <c r="CH172" s="1" t="s">
        <v>101</v>
      </c>
      <c r="CI172" s="1" t="s">
        <v>102</v>
      </c>
    </row>
    <row r="173" customFormat="false" ht="12.75" hidden="false" customHeight="false" outlineLevel="0" collapsed="false">
      <c r="A173" s="1" t="s">
        <v>333</v>
      </c>
      <c r="B173" s="1" t="s">
        <v>312</v>
      </c>
      <c r="C173" s="1" t="n">
        <v>1647886</v>
      </c>
      <c r="D173" s="1" t="n">
        <v>7155442</v>
      </c>
      <c r="E173" s="2" t="n">
        <v>41519.8125</v>
      </c>
      <c r="F173" s="3" t="n">
        <v>0.5</v>
      </c>
      <c r="H173" s="3" t="n">
        <v>13.5</v>
      </c>
      <c r="K173" s="3" t="n">
        <v>7.2</v>
      </c>
      <c r="L173" s="3" t="n">
        <v>3.8</v>
      </c>
      <c r="M173" s="4" t="n">
        <v>0.229508196721311</v>
      </c>
      <c r="AC173" s="3" t="n">
        <v>0.004</v>
      </c>
      <c r="AE173" s="3" t="n">
        <v>0.007</v>
      </c>
      <c r="AI173" s="4" t="n">
        <v>0.14</v>
      </c>
      <c r="AJ173" s="3" t="s">
        <v>105</v>
      </c>
      <c r="AK173" s="3" t="n">
        <v>0.01</v>
      </c>
      <c r="AL173" s="3" t="n">
        <v>0.025</v>
      </c>
      <c r="AR173" s="3" t="n">
        <v>4.3</v>
      </c>
      <c r="AX173" s="3" t="n">
        <v>3.1</v>
      </c>
      <c r="BX173" s="1" t="s">
        <v>97</v>
      </c>
      <c r="BZ173" s="1" t="s">
        <v>120</v>
      </c>
      <c r="CA173" s="1" t="s">
        <v>99</v>
      </c>
      <c r="CC173" s="1" t="s">
        <v>313</v>
      </c>
      <c r="CF173" s="3" t="n">
        <v>15</v>
      </c>
      <c r="CH173" s="1" t="s">
        <v>134</v>
      </c>
      <c r="CI173" s="1" t="s">
        <v>218</v>
      </c>
    </row>
    <row r="174" customFormat="false" ht="12.75" hidden="false" customHeight="false" outlineLevel="0" collapsed="false">
      <c r="A174" s="1" t="s">
        <v>334</v>
      </c>
      <c r="B174" s="0" t="s">
        <v>312</v>
      </c>
      <c r="C174" s="1" t="n">
        <v>1647886</v>
      </c>
      <c r="D174" s="1" t="n">
        <v>7155442</v>
      </c>
      <c r="E174" s="2" t="n">
        <v>41574.6319444444</v>
      </c>
      <c r="F174" s="3" t="n">
        <v>0.5</v>
      </c>
      <c r="G174" s="0"/>
      <c r="H174" s="3" t="n">
        <v>3.4</v>
      </c>
      <c r="K174" s="3" t="n">
        <v>7.4</v>
      </c>
      <c r="L174" s="3" t="n">
        <v>4.2</v>
      </c>
      <c r="M174" s="4" t="n">
        <v>0.245901639344262</v>
      </c>
      <c r="N174" s="3"/>
      <c r="O174" s="3"/>
      <c r="P174" s="3"/>
      <c r="Q174" s="3"/>
      <c r="R174" s="3"/>
      <c r="S174" s="3"/>
      <c r="U174" s="3"/>
      <c r="V174" s="3"/>
      <c r="W174" s="3"/>
      <c r="X174" s="3"/>
      <c r="Y174" s="3"/>
      <c r="Z174" s="3"/>
      <c r="AA174" s="3"/>
      <c r="AB174" s="3"/>
      <c r="AC174" s="3" t="n">
        <v>0.003</v>
      </c>
      <c r="AE174" s="3" t="n">
        <v>0.03</v>
      </c>
      <c r="AI174" s="3" t="n">
        <v>0.16</v>
      </c>
      <c r="AJ174" s="3" t="s">
        <v>105</v>
      </c>
      <c r="AK174" s="3" t="n">
        <v>0.015</v>
      </c>
      <c r="AL174" s="3" t="n">
        <v>0.028</v>
      </c>
      <c r="AM174" s="3"/>
      <c r="AN174" s="3"/>
      <c r="AO174" s="3"/>
      <c r="AP174" s="3"/>
      <c r="AQ174" s="3"/>
      <c r="AR174" s="3" t="n">
        <v>0.37</v>
      </c>
      <c r="AS174" s="3"/>
      <c r="AT174" s="3"/>
      <c r="AU174" s="3"/>
      <c r="AV174" s="3"/>
      <c r="AW174" s="3"/>
      <c r="AX174" s="3" t="n">
        <v>2.5</v>
      </c>
      <c r="BE174" s="3"/>
      <c r="BF174" s="3"/>
      <c r="BG174" s="3"/>
      <c r="BH174" s="3"/>
      <c r="BS174" s="3"/>
      <c r="BT174" s="3"/>
      <c r="BU174" s="3"/>
      <c r="BX174" s="0" t="s">
        <v>97</v>
      </c>
      <c r="BY174" s="0"/>
      <c r="BZ174" s="0" t="s">
        <v>120</v>
      </c>
      <c r="CA174" s="1" t="s">
        <v>99</v>
      </c>
      <c r="CB174" s="0"/>
      <c r="CC174" s="0" t="s">
        <v>313</v>
      </c>
      <c r="CE174" s="0"/>
      <c r="CF174" s="3" t="n">
        <v>4</v>
      </c>
      <c r="CH174" s="1" t="s">
        <v>117</v>
      </c>
      <c r="CI174" s="1" t="s">
        <v>235</v>
      </c>
    </row>
    <row r="175" customFormat="false" ht="12.75" hidden="false" customHeight="false" outlineLevel="0" collapsed="false">
      <c r="A175" s="1" t="s">
        <v>335</v>
      </c>
      <c r="B175" s="1" t="s">
        <v>312</v>
      </c>
      <c r="C175" s="1" t="n">
        <v>1647886</v>
      </c>
      <c r="D175" s="1" t="n">
        <v>7155442</v>
      </c>
      <c r="E175" s="2" t="n">
        <v>41728.75</v>
      </c>
      <c r="F175" s="3" t="n">
        <v>0.5</v>
      </c>
      <c r="H175" s="3" t="n">
        <v>0.8</v>
      </c>
      <c r="K175" s="3" t="n">
        <v>7</v>
      </c>
      <c r="L175" s="3" t="n">
        <v>3.8</v>
      </c>
      <c r="M175" s="4" t="n">
        <v>0.262295081967213</v>
      </c>
      <c r="AC175" s="3" t="s">
        <v>104</v>
      </c>
      <c r="AE175" s="3" t="n">
        <v>0.044</v>
      </c>
      <c r="AI175" s="4" t="n">
        <v>0.12</v>
      </c>
      <c r="AJ175" s="3" t="s">
        <v>105</v>
      </c>
      <c r="AK175" s="3" t="n">
        <v>0.003</v>
      </c>
      <c r="AL175" s="3" t="n">
        <v>0.035</v>
      </c>
      <c r="AR175" s="3" t="n">
        <v>0.58</v>
      </c>
      <c r="AX175" s="3" t="n">
        <v>2</v>
      </c>
      <c r="BX175" s="1" t="s">
        <v>97</v>
      </c>
      <c r="BZ175" s="1" t="s">
        <v>137</v>
      </c>
      <c r="CA175" s="1" t="s">
        <v>99</v>
      </c>
      <c r="CC175" s="1" t="s">
        <v>313</v>
      </c>
      <c r="CF175" s="3" t="n">
        <v>-2</v>
      </c>
      <c r="CI175" s="1" t="s">
        <v>118</v>
      </c>
    </row>
    <row r="176" customFormat="false" ht="12.75" hidden="false" customHeight="false" outlineLevel="0" collapsed="false">
      <c r="A176" s="1" t="s">
        <v>336</v>
      </c>
      <c r="B176" s="1" t="s">
        <v>312</v>
      </c>
      <c r="C176" s="1" t="n">
        <v>1647886</v>
      </c>
      <c r="D176" s="1" t="n">
        <v>7155442</v>
      </c>
      <c r="E176" s="2" t="n">
        <v>41781.6388888889</v>
      </c>
      <c r="F176" s="3" t="n">
        <v>0.5</v>
      </c>
      <c r="H176" s="3" t="n">
        <v>12.7</v>
      </c>
      <c r="K176" s="3" t="n">
        <v>7.3</v>
      </c>
      <c r="L176" s="3" t="n">
        <v>3.6</v>
      </c>
      <c r="M176" s="4" t="n">
        <v>0.245901639344262</v>
      </c>
      <c r="AC176" s="3" t="s">
        <v>104</v>
      </c>
      <c r="AE176" s="3" t="s">
        <v>141</v>
      </c>
      <c r="AI176" s="4" t="n">
        <v>0.15</v>
      </c>
      <c r="AJ176" s="3" t="s">
        <v>105</v>
      </c>
      <c r="AK176" s="3" t="n">
        <v>0.005</v>
      </c>
      <c r="AL176" s="3" t="n">
        <v>0.069</v>
      </c>
      <c r="AR176" s="3" t="n">
        <v>0.64</v>
      </c>
      <c r="AX176" s="3" t="n">
        <v>4.8</v>
      </c>
      <c r="BX176" s="1" t="s">
        <v>97</v>
      </c>
      <c r="BZ176" s="1" t="s">
        <v>337</v>
      </c>
      <c r="CA176" s="1" t="s">
        <v>99</v>
      </c>
      <c r="CC176" s="1" t="s">
        <v>313</v>
      </c>
      <c r="CF176" s="3" t="n">
        <v>15</v>
      </c>
      <c r="CH176" s="1" t="s">
        <v>101</v>
      </c>
      <c r="CI176" s="1" t="s">
        <v>247</v>
      </c>
    </row>
    <row r="177" customFormat="false" ht="12.75" hidden="false" customHeight="false" outlineLevel="0" collapsed="false">
      <c r="A177" s="1" t="s">
        <v>338</v>
      </c>
      <c r="B177" s="1" t="s">
        <v>312</v>
      </c>
      <c r="C177" s="1" t="n">
        <v>1647886</v>
      </c>
      <c r="D177" s="1" t="n">
        <v>7155442</v>
      </c>
      <c r="E177" s="2" t="n">
        <v>41815.5902777778</v>
      </c>
      <c r="F177" s="3" t="n">
        <v>0.5</v>
      </c>
      <c r="H177" s="3" t="n">
        <v>13.5</v>
      </c>
      <c r="K177" s="3" t="n">
        <v>7</v>
      </c>
      <c r="L177" s="3" t="n">
        <v>3.1</v>
      </c>
      <c r="M177" s="4" t="n">
        <v>0.19672131147541</v>
      </c>
      <c r="AC177" s="3" t="s">
        <v>104</v>
      </c>
      <c r="AE177" s="3" t="s">
        <v>141</v>
      </c>
      <c r="AI177" s="4" t="n">
        <v>0.16</v>
      </c>
      <c r="AJ177" s="3" t="s">
        <v>105</v>
      </c>
      <c r="AK177" s="3" t="n">
        <v>0.005</v>
      </c>
      <c r="AL177" s="3" t="n">
        <v>0.052</v>
      </c>
      <c r="AR177" s="3" t="n">
        <v>0.57</v>
      </c>
      <c r="AX177" s="3" t="n">
        <v>3.8</v>
      </c>
      <c r="BX177" s="1" t="s">
        <v>97</v>
      </c>
      <c r="BZ177" s="1" t="s">
        <v>137</v>
      </c>
      <c r="CA177" s="1" t="s">
        <v>99</v>
      </c>
      <c r="CC177" s="1" t="s">
        <v>313</v>
      </c>
      <c r="CF177" s="3" t="n">
        <v>14</v>
      </c>
      <c r="CH177" s="1" t="s">
        <v>339</v>
      </c>
      <c r="CI177" s="1" t="s">
        <v>235</v>
      </c>
    </row>
    <row r="178" customFormat="false" ht="12.75" hidden="false" customHeight="false" outlineLevel="0" collapsed="false">
      <c r="A178" s="1" t="s">
        <v>340</v>
      </c>
      <c r="B178" s="1" t="s">
        <v>312</v>
      </c>
      <c r="C178" s="1" t="n">
        <v>1647886</v>
      </c>
      <c r="D178" s="1" t="n">
        <v>7155442</v>
      </c>
      <c r="E178" s="2" t="n">
        <v>41869.625</v>
      </c>
      <c r="F178" s="3" t="n">
        <v>0.5</v>
      </c>
      <c r="H178" s="3" t="n">
        <v>18</v>
      </c>
      <c r="K178" s="3" t="n">
        <v>7.1</v>
      </c>
      <c r="L178" s="3" t="n">
        <v>3.7</v>
      </c>
      <c r="M178" s="4" t="n">
        <v>0.245901639344262</v>
      </c>
      <c r="AC178" s="3" t="s">
        <v>104</v>
      </c>
      <c r="AE178" s="3" t="n">
        <v>0.005</v>
      </c>
      <c r="AI178" s="4" t="n">
        <v>0.13</v>
      </c>
      <c r="AJ178" s="3" t="s">
        <v>105</v>
      </c>
      <c r="AK178" s="3" t="n">
        <v>0.005</v>
      </c>
      <c r="AL178" s="3" t="n">
        <v>0.02</v>
      </c>
      <c r="AR178" s="3" t="n">
        <v>0.7</v>
      </c>
      <c r="AX178" s="3" t="n">
        <v>2.5</v>
      </c>
      <c r="BX178" s="1" t="s">
        <v>97</v>
      </c>
      <c r="BZ178" s="1" t="s">
        <v>137</v>
      </c>
      <c r="CA178" s="1" t="s">
        <v>99</v>
      </c>
      <c r="CB178" s="1" t="s">
        <v>341</v>
      </c>
      <c r="CC178" s="1" t="s">
        <v>313</v>
      </c>
      <c r="CF178" s="3" t="n">
        <v>11</v>
      </c>
      <c r="CH178" s="1" t="s">
        <v>101</v>
      </c>
      <c r="CI178" s="1" t="s">
        <v>247</v>
      </c>
    </row>
    <row r="179" customFormat="false" ht="12.75" hidden="false" customHeight="false" outlineLevel="0" collapsed="false">
      <c r="A179" s="1" t="s">
        <v>342</v>
      </c>
      <c r="B179" s="1" t="s">
        <v>312</v>
      </c>
      <c r="C179" s="1" t="n">
        <v>1647886</v>
      </c>
      <c r="D179" s="1" t="n">
        <v>7155442</v>
      </c>
      <c r="E179" s="2" t="n">
        <v>41938.6493055556</v>
      </c>
      <c r="F179" s="3" t="n">
        <v>0.5</v>
      </c>
      <c r="H179" s="3" t="n">
        <v>3</v>
      </c>
      <c r="K179" s="3" t="n">
        <v>7.3</v>
      </c>
      <c r="L179" s="3" t="n">
        <v>3.8</v>
      </c>
      <c r="M179" s="4" t="n">
        <v>0.229508196721311</v>
      </c>
      <c r="AC179" s="3" t="n">
        <v>0.011</v>
      </c>
      <c r="AE179" s="3" t="n">
        <v>0.015</v>
      </c>
      <c r="AI179" s="4" t="n">
        <v>0.15</v>
      </c>
      <c r="AJ179" s="3" t="s">
        <v>105</v>
      </c>
      <c r="AK179" s="3" t="n">
        <v>0.006</v>
      </c>
      <c r="AL179" s="3" t="n">
        <v>0.026</v>
      </c>
      <c r="AR179" s="3" t="n">
        <v>0.38</v>
      </c>
      <c r="AX179" s="3" t="n">
        <v>2.4</v>
      </c>
      <c r="BX179" s="1" t="s">
        <v>97</v>
      </c>
      <c r="BZ179" s="1" t="s">
        <v>137</v>
      </c>
      <c r="CA179" s="1" t="s">
        <v>99</v>
      </c>
      <c r="CC179" s="1" t="s">
        <v>313</v>
      </c>
      <c r="CF179" s="3" t="n">
        <v>5</v>
      </c>
      <c r="CI179" s="1" t="s">
        <v>235</v>
      </c>
    </row>
    <row r="180" customFormat="false" ht="12.75" hidden="false" customHeight="false" outlineLevel="0" collapsed="false">
      <c r="B180" s="52" t="s">
        <v>312</v>
      </c>
      <c r="E180" s="53" t="n">
        <v>72686</v>
      </c>
      <c r="N180" s="3"/>
      <c r="O180" s="3"/>
      <c r="P180" s="3"/>
      <c r="Q180" s="3"/>
      <c r="R180" s="3"/>
      <c r="S180" s="3"/>
      <c r="U180" s="3"/>
      <c r="V180" s="3"/>
      <c r="W180" s="3"/>
      <c r="X180" s="3"/>
      <c r="Y180" s="3"/>
      <c r="Z180" s="3"/>
      <c r="AA180" s="3"/>
      <c r="AB180" s="3"/>
      <c r="AM180" s="3"/>
      <c r="AN180" s="3"/>
      <c r="AO180" s="3"/>
      <c r="AP180" s="3"/>
      <c r="AQ180" s="3"/>
      <c r="AS180" s="3"/>
      <c r="AT180" s="3"/>
      <c r="AU180" s="3"/>
      <c r="AV180" s="3"/>
      <c r="AW180" s="3"/>
      <c r="BE180" s="3"/>
      <c r="BF180" s="3"/>
      <c r="BG180" s="3"/>
      <c r="BH180" s="3"/>
      <c r="BS180" s="3"/>
      <c r="BT180" s="3"/>
      <c r="BU180" s="3"/>
      <c r="BV180" s="46"/>
      <c r="BW180" s="46"/>
      <c r="CC180" s="52" t="s">
        <v>313</v>
      </c>
      <c r="CJ180" s="46"/>
      <c r="CK180" s="46"/>
      <c r="CL180" s="46"/>
      <c r="CM180" s="46"/>
      <c r="CN180" s="46"/>
    </row>
    <row r="181" customFormat="false" ht="12.75" hidden="false" customHeight="false" outlineLevel="0" collapsed="false">
      <c r="A181" s="1" t="s">
        <v>343</v>
      </c>
      <c r="B181" s="1" t="s">
        <v>344</v>
      </c>
      <c r="C181" s="1" t="n">
        <v>1683356</v>
      </c>
      <c r="D181" s="1" t="n">
        <v>7116045</v>
      </c>
      <c r="E181" s="2" t="n">
        <v>40226.59375</v>
      </c>
      <c r="F181" s="3" t="n">
        <v>0.5</v>
      </c>
      <c r="H181" s="3" t="n">
        <v>-0.1</v>
      </c>
      <c r="K181" s="3" t="n">
        <v>7.3</v>
      </c>
      <c r="L181" s="3" t="n">
        <v>4</v>
      </c>
      <c r="M181" s="4" t="n">
        <v>0.278688524590164</v>
      </c>
      <c r="N181" s="3"/>
      <c r="O181" s="3"/>
      <c r="P181" s="3"/>
      <c r="Q181" s="3"/>
      <c r="R181" s="3"/>
      <c r="S181" s="3"/>
      <c r="U181" s="3"/>
      <c r="V181" s="3"/>
      <c r="W181" s="3"/>
      <c r="X181" s="3"/>
      <c r="Y181" s="3"/>
      <c r="Z181" s="3"/>
      <c r="AA181" s="3"/>
      <c r="AB181" s="3"/>
      <c r="AC181" s="3" t="n">
        <v>0.007</v>
      </c>
      <c r="AE181" s="3" t="n">
        <v>0.051</v>
      </c>
      <c r="AI181" s="4" t="n">
        <v>0.14</v>
      </c>
      <c r="AJ181" s="3" t="s">
        <v>105</v>
      </c>
      <c r="AK181" s="3" t="n">
        <v>0.004</v>
      </c>
      <c r="AL181" s="3" t="n">
        <v>0.029</v>
      </c>
      <c r="AM181" s="3"/>
      <c r="AN181" s="3"/>
      <c r="AO181" s="3"/>
      <c r="AP181" s="3"/>
      <c r="AQ181" s="3"/>
      <c r="AR181" s="3" t="n">
        <v>0.22</v>
      </c>
      <c r="AS181" s="3"/>
      <c r="AT181" s="3"/>
      <c r="AU181" s="3"/>
      <c r="AV181" s="3"/>
      <c r="AW181" s="3"/>
      <c r="AX181" s="3" t="n">
        <v>2.2</v>
      </c>
      <c r="BE181" s="3"/>
      <c r="BF181" s="3"/>
      <c r="BG181" s="3"/>
      <c r="BH181" s="3"/>
      <c r="BS181" s="3"/>
      <c r="BT181" s="3"/>
      <c r="BU181" s="3"/>
      <c r="BV181" s="46"/>
      <c r="BW181" s="46"/>
      <c r="BX181" s="1" t="s">
        <v>97</v>
      </c>
      <c r="BZ181" s="1" t="s">
        <v>98</v>
      </c>
      <c r="CA181" s="1" t="s">
        <v>99</v>
      </c>
      <c r="CC181" s="1" t="s">
        <v>345</v>
      </c>
      <c r="CF181" s="3" t="n">
        <v>-13</v>
      </c>
      <c r="CH181" s="1" t="s">
        <v>101</v>
      </c>
      <c r="CI181" s="1" t="s">
        <v>107</v>
      </c>
      <c r="CJ181" s="46"/>
      <c r="CK181" s="46"/>
      <c r="CL181" s="46"/>
      <c r="CM181" s="46"/>
      <c r="CN181" s="46"/>
    </row>
    <row r="182" customFormat="false" ht="12.75" hidden="false" customHeight="false" outlineLevel="0" collapsed="false">
      <c r="A182" s="1" t="s">
        <v>346</v>
      </c>
      <c r="B182" s="1" t="s">
        <v>344</v>
      </c>
      <c r="C182" s="1" t="n">
        <v>1683356</v>
      </c>
      <c r="D182" s="1" t="n">
        <v>7116045</v>
      </c>
      <c r="E182" s="2" t="n">
        <v>40329.7291666667</v>
      </c>
      <c r="F182" s="3" t="n">
        <v>0.5</v>
      </c>
      <c r="H182" s="3" t="n">
        <v>11.5</v>
      </c>
      <c r="K182" s="3" t="n">
        <v>7</v>
      </c>
      <c r="L182" s="3" t="n">
        <v>3</v>
      </c>
      <c r="M182" s="4" t="n">
        <v>0.149180327868852</v>
      </c>
      <c r="AC182" s="3" t="s">
        <v>104</v>
      </c>
      <c r="AE182" s="3" t="n">
        <v>0.016</v>
      </c>
      <c r="AI182" s="4" t="n">
        <v>0.24</v>
      </c>
      <c r="AJ182" s="3" t="s">
        <v>105</v>
      </c>
      <c r="AK182" s="3" t="n">
        <v>0.009</v>
      </c>
      <c r="AL182" s="3" t="n">
        <v>0.119</v>
      </c>
      <c r="AR182" s="3" t="n">
        <v>0.97</v>
      </c>
      <c r="AX182" s="3" t="n">
        <v>7.8</v>
      </c>
      <c r="BX182" s="1" t="s">
        <v>97</v>
      </c>
      <c r="BZ182" s="1" t="s">
        <v>98</v>
      </c>
      <c r="CA182" s="1" t="s">
        <v>99</v>
      </c>
      <c r="CC182" s="1" t="s">
        <v>345</v>
      </c>
      <c r="CF182" s="3" t="n">
        <v>16</v>
      </c>
      <c r="CH182" s="1" t="s">
        <v>117</v>
      </c>
      <c r="CI182" s="1" t="s">
        <v>107</v>
      </c>
    </row>
    <row r="183" customFormat="false" ht="12.75" hidden="false" customHeight="false" outlineLevel="0" collapsed="false">
      <c r="A183" s="1" t="s">
        <v>347</v>
      </c>
      <c r="B183" s="1" t="s">
        <v>344</v>
      </c>
      <c r="C183" s="1" t="n">
        <v>1683356</v>
      </c>
      <c r="D183" s="1" t="n">
        <v>7116045</v>
      </c>
      <c r="E183" s="2" t="n">
        <v>40351.3263888889</v>
      </c>
      <c r="F183" s="3" t="n">
        <v>0.5</v>
      </c>
      <c r="H183" s="3" t="n">
        <v>13.9</v>
      </c>
      <c r="K183" s="3" t="n">
        <v>7</v>
      </c>
      <c r="L183" s="3" t="n">
        <v>2.7</v>
      </c>
      <c r="M183" s="4" t="n">
        <v>0.162295081967213</v>
      </c>
      <c r="AC183" s="3" t="n">
        <v>0.01</v>
      </c>
      <c r="AE183" s="3" t="n">
        <v>0.008</v>
      </c>
      <c r="AI183" s="4" t="n">
        <v>0.25</v>
      </c>
      <c r="AJ183" s="3" t="s">
        <v>105</v>
      </c>
      <c r="AK183" s="3" t="n">
        <v>0.009</v>
      </c>
      <c r="AL183" s="3" t="n">
        <v>0.11</v>
      </c>
      <c r="AR183" s="3" t="n">
        <v>0.63</v>
      </c>
      <c r="AX183" s="3" t="n">
        <v>6</v>
      </c>
      <c r="BX183" s="1" t="s">
        <v>97</v>
      </c>
      <c r="BZ183" s="1" t="s">
        <v>110</v>
      </c>
      <c r="CA183" s="1" t="s">
        <v>99</v>
      </c>
      <c r="CB183" s="1" t="s">
        <v>348</v>
      </c>
      <c r="CC183" s="1" t="s">
        <v>345</v>
      </c>
      <c r="CF183" s="3" t="n">
        <v>11</v>
      </c>
      <c r="CH183" s="1" t="s">
        <v>111</v>
      </c>
      <c r="CI183" s="1" t="s">
        <v>118</v>
      </c>
    </row>
    <row r="184" customFormat="false" ht="12.75" hidden="false" customHeight="false" outlineLevel="0" collapsed="false">
      <c r="A184" s="1" t="s">
        <v>349</v>
      </c>
      <c r="B184" s="1" t="s">
        <v>344</v>
      </c>
      <c r="C184" s="1" t="n">
        <v>1683356</v>
      </c>
      <c r="D184" s="1" t="n">
        <v>7116045</v>
      </c>
      <c r="E184" s="2" t="n">
        <v>40414.46875</v>
      </c>
      <c r="F184" s="3" t="n">
        <v>0.5</v>
      </c>
      <c r="H184" s="3" t="n">
        <v>15.6</v>
      </c>
      <c r="K184" s="3" t="n">
        <v>7.4</v>
      </c>
      <c r="L184" s="3" t="n">
        <v>3.7</v>
      </c>
      <c r="M184" s="4" t="n">
        <v>0.262295081967213</v>
      </c>
      <c r="AC184" s="3" t="n">
        <v>0.008</v>
      </c>
      <c r="AE184" s="3" t="n">
        <v>0.011</v>
      </c>
      <c r="AI184" s="4" t="n">
        <v>0.16</v>
      </c>
      <c r="AJ184" s="3" t="s">
        <v>105</v>
      </c>
      <c r="AK184" s="3" t="n">
        <v>0.005</v>
      </c>
      <c r="AL184" s="3" t="n">
        <v>0.042</v>
      </c>
      <c r="AR184" s="3" t="n">
        <v>0.55</v>
      </c>
      <c r="AX184" s="3" t="n">
        <v>3.3</v>
      </c>
      <c r="BX184" s="1" t="s">
        <v>97</v>
      </c>
      <c r="BZ184" s="1" t="s">
        <v>98</v>
      </c>
      <c r="CA184" s="1" t="s">
        <v>99</v>
      </c>
      <c r="CC184" s="1" t="s">
        <v>345</v>
      </c>
      <c r="CF184" s="3" t="n">
        <v>12</v>
      </c>
      <c r="CH184" s="1" t="s">
        <v>101</v>
      </c>
      <c r="CI184" s="1" t="s">
        <v>107</v>
      </c>
    </row>
    <row r="185" customFormat="false" ht="12.75" hidden="false" customHeight="false" outlineLevel="0" collapsed="false">
      <c r="A185" s="1" t="s">
        <v>350</v>
      </c>
      <c r="B185" s="1" t="s">
        <v>344</v>
      </c>
      <c r="C185" s="1" t="n">
        <v>1683356</v>
      </c>
      <c r="D185" s="1" t="n">
        <v>7116045</v>
      </c>
      <c r="E185" s="2" t="n">
        <v>40463.7430555556</v>
      </c>
      <c r="F185" s="3" t="n">
        <v>0.5</v>
      </c>
      <c r="H185" s="3" t="n">
        <v>6.3</v>
      </c>
      <c r="K185" s="3" t="n">
        <v>7.3</v>
      </c>
      <c r="L185" s="3" t="n">
        <v>3.7</v>
      </c>
      <c r="M185" s="4" t="n">
        <v>0.229508196721311</v>
      </c>
      <c r="AC185" s="3" t="s">
        <v>104</v>
      </c>
      <c r="AE185" s="3" t="n">
        <v>0.023</v>
      </c>
      <c r="AI185" s="4" t="n">
        <v>0.15</v>
      </c>
      <c r="AJ185" s="3" t="s">
        <v>105</v>
      </c>
      <c r="AK185" s="3" t="n">
        <v>0.007</v>
      </c>
      <c r="AL185" s="3" t="n">
        <v>0.032</v>
      </c>
      <c r="AR185" s="3" t="n">
        <v>1.5</v>
      </c>
      <c r="AX185" s="3" t="n">
        <v>2.8</v>
      </c>
      <c r="BX185" s="1" t="s">
        <v>97</v>
      </c>
      <c r="BZ185" s="1" t="s">
        <v>98</v>
      </c>
      <c r="CA185" s="1" t="s">
        <v>99</v>
      </c>
      <c r="CC185" s="1" t="s">
        <v>345</v>
      </c>
      <c r="CF185" s="3" t="n">
        <v>5</v>
      </c>
      <c r="CH185" s="1" t="s">
        <v>111</v>
      </c>
      <c r="CI185" s="1" t="s">
        <v>107</v>
      </c>
    </row>
    <row r="186" customFormat="false" ht="12.75" hidden="false" customHeight="false" outlineLevel="0" collapsed="false">
      <c r="A186" s="1" t="s">
        <v>351</v>
      </c>
      <c r="B186" s="1" t="s">
        <v>344</v>
      </c>
      <c r="C186" s="1" t="n">
        <v>7116270</v>
      </c>
      <c r="D186" s="1" t="n">
        <v>1683022</v>
      </c>
      <c r="E186" s="2" t="n">
        <v>40595.6354166667</v>
      </c>
      <c r="F186" s="3" t="n">
        <v>0.5</v>
      </c>
      <c r="H186" s="3" t="n">
        <v>0.2</v>
      </c>
      <c r="K186" s="3" t="n">
        <v>7</v>
      </c>
      <c r="L186" s="3" t="n">
        <v>4.1</v>
      </c>
      <c r="M186" s="4" t="n">
        <v>0.262295081967213</v>
      </c>
      <c r="AC186" s="3" t="n">
        <v>0.004</v>
      </c>
      <c r="AE186" s="3" t="n">
        <v>0.077</v>
      </c>
      <c r="AI186" s="4" t="n">
        <v>0.19</v>
      </c>
      <c r="AJ186" s="3" t="s">
        <v>105</v>
      </c>
      <c r="AK186" s="3" t="n">
        <v>0.005</v>
      </c>
      <c r="AL186" s="3" t="n">
        <v>0.031</v>
      </c>
      <c r="AR186" s="3" t="n">
        <v>1</v>
      </c>
      <c r="AX186" s="3" t="n">
        <v>2.5</v>
      </c>
      <c r="BX186" s="1" t="s">
        <v>97</v>
      </c>
      <c r="BZ186" s="1" t="s">
        <v>98</v>
      </c>
      <c r="CA186" s="1" t="s">
        <v>99</v>
      </c>
      <c r="CB186" s="1" t="s">
        <v>352</v>
      </c>
      <c r="CC186" s="1" t="s">
        <v>345</v>
      </c>
      <c r="CF186" s="3" t="n">
        <v>-16</v>
      </c>
    </row>
    <row r="187" customFormat="false" ht="12.75" hidden="false" customHeight="false" outlineLevel="0" collapsed="false">
      <c r="A187" s="1" t="s">
        <v>353</v>
      </c>
      <c r="B187" s="1" t="s">
        <v>344</v>
      </c>
      <c r="C187" s="1" t="n">
        <v>1683356</v>
      </c>
      <c r="D187" s="1" t="n">
        <v>7116045</v>
      </c>
      <c r="E187" s="2" t="n">
        <v>40673.5208333333</v>
      </c>
      <c r="F187" s="3" t="n">
        <v>0.5</v>
      </c>
      <c r="H187" s="3" t="n">
        <v>8.8</v>
      </c>
      <c r="K187" s="3" t="n">
        <v>7.1</v>
      </c>
      <c r="L187" s="3" t="n">
        <v>3.2</v>
      </c>
      <c r="M187" s="4" t="n">
        <v>0.19672131147541</v>
      </c>
      <c r="AC187" s="3" t="s">
        <v>104</v>
      </c>
      <c r="AE187" s="3" t="n">
        <v>0.015</v>
      </c>
      <c r="AI187" s="4" t="n">
        <v>0.22</v>
      </c>
      <c r="AJ187" s="3" t="s">
        <v>105</v>
      </c>
      <c r="AK187" s="3" t="n">
        <v>0.009</v>
      </c>
      <c r="AL187" s="3" t="n">
        <v>0.085</v>
      </c>
      <c r="AR187" s="3" t="n">
        <v>1.3</v>
      </c>
      <c r="AX187" s="3" t="n">
        <v>5.1</v>
      </c>
      <c r="BX187" s="1" t="s">
        <v>97</v>
      </c>
      <c r="BZ187" s="1" t="s">
        <v>98</v>
      </c>
      <c r="CA187" s="1" t="s">
        <v>99</v>
      </c>
      <c r="CB187" s="1" t="s">
        <v>354</v>
      </c>
      <c r="CC187" s="1" t="s">
        <v>345</v>
      </c>
      <c r="CF187" s="3" t="n">
        <v>15</v>
      </c>
    </row>
    <row r="188" customFormat="false" ht="12.75" hidden="false" customHeight="false" outlineLevel="0" collapsed="false">
      <c r="A188" s="1" t="s">
        <v>355</v>
      </c>
      <c r="B188" s="1" t="s">
        <v>344</v>
      </c>
      <c r="C188" s="1" t="n">
        <v>1683356</v>
      </c>
      <c r="D188" s="1" t="n">
        <v>7116045</v>
      </c>
      <c r="E188" s="2" t="n">
        <v>40703.6319444444</v>
      </c>
      <c r="F188" s="3" t="n">
        <v>0.5</v>
      </c>
      <c r="H188" s="3" t="n">
        <v>17.7</v>
      </c>
      <c r="K188" s="3" t="n">
        <v>7.2</v>
      </c>
      <c r="L188" s="3" t="n">
        <v>3</v>
      </c>
      <c r="M188" s="4" t="n">
        <v>0.163934426229508</v>
      </c>
      <c r="AC188" s="3" t="s">
        <v>104</v>
      </c>
      <c r="AE188" s="3" t="s">
        <v>141</v>
      </c>
      <c r="AI188" s="4" t="n">
        <v>0.22</v>
      </c>
      <c r="AJ188" s="3" t="s">
        <v>105</v>
      </c>
      <c r="AK188" s="3" t="n">
        <v>0.009</v>
      </c>
      <c r="AL188" s="3" t="n">
        <v>0.071</v>
      </c>
      <c r="AR188" s="3" t="n">
        <v>1.3</v>
      </c>
      <c r="AX188" s="3" t="n">
        <v>6.7</v>
      </c>
      <c r="BX188" s="1" t="s">
        <v>97</v>
      </c>
      <c r="BZ188" s="1" t="s">
        <v>120</v>
      </c>
      <c r="CA188" s="1" t="s">
        <v>99</v>
      </c>
      <c r="CB188" s="1" t="s">
        <v>356</v>
      </c>
      <c r="CC188" s="1" t="s">
        <v>345</v>
      </c>
      <c r="CF188" s="3" t="n">
        <v>29</v>
      </c>
      <c r="CH188" s="1" t="s">
        <v>134</v>
      </c>
      <c r="CI188" s="1" t="s">
        <v>357</v>
      </c>
    </row>
    <row r="189" customFormat="false" ht="12.75" hidden="false" customHeight="false" outlineLevel="0" collapsed="false">
      <c r="A189" s="1" t="s">
        <v>358</v>
      </c>
      <c r="B189" s="1" t="s">
        <v>344</v>
      </c>
      <c r="C189" s="1" t="n">
        <v>1683356</v>
      </c>
      <c r="D189" s="1" t="n">
        <v>7116045</v>
      </c>
      <c r="E189" s="2" t="n">
        <v>40776.875</v>
      </c>
      <c r="F189" s="3" t="n">
        <v>0.5</v>
      </c>
      <c r="H189" s="3" t="n">
        <v>15.4</v>
      </c>
      <c r="K189" s="3" t="n">
        <v>7.3</v>
      </c>
      <c r="L189" s="3" t="n">
        <v>3.6</v>
      </c>
      <c r="M189" s="4" t="n">
        <v>0.229508196721311</v>
      </c>
      <c r="AC189" s="3" t="n">
        <v>0.005</v>
      </c>
      <c r="AE189" s="3" t="n">
        <v>0.01</v>
      </c>
      <c r="AI189" s="4" t="n">
        <v>0.19</v>
      </c>
      <c r="AJ189" s="3" t="s">
        <v>105</v>
      </c>
      <c r="AK189" s="3" t="n">
        <v>0.006</v>
      </c>
      <c r="AL189" s="3" t="n">
        <v>0.044</v>
      </c>
      <c r="AR189" s="3" t="n">
        <v>0.83</v>
      </c>
      <c r="AX189" s="3" t="n">
        <v>3.3</v>
      </c>
      <c r="BX189" s="1" t="s">
        <v>97</v>
      </c>
      <c r="BZ189" s="1" t="s">
        <v>120</v>
      </c>
      <c r="CA189" s="1" t="s">
        <v>99</v>
      </c>
      <c r="CB189" s="1" t="s">
        <v>359</v>
      </c>
      <c r="CC189" s="1" t="s">
        <v>345</v>
      </c>
      <c r="CF189" s="3" t="n">
        <v>14</v>
      </c>
      <c r="CH189" s="1" t="s">
        <v>101</v>
      </c>
      <c r="CI189" s="1" t="s">
        <v>228</v>
      </c>
    </row>
    <row r="190" customFormat="false" ht="12.75" hidden="false" customHeight="false" outlineLevel="0" collapsed="false">
      <c r="A190" s="1" t="s">
        <v>360</v>
      </c>
      <c r="B190" s="1" t="s">
        <v>344</v>
      </c>
      <c r="C190" s="1" t="n">
        <v>1683356</v>
      </c>
      <c r="D190" s="1" t="n">
        <v>7116045</v>
      </c>
      <c r="E190" s="2" t="n">
        <v>40826.3854166667</v>
      </c>
      <c r="F190" s="3" t="n">
        <v>0.5</v>
      </c>
      <c r="H190" s="3" t="n">
        <v>6</v>
      </c>
      <c r="K190" s="3" t="n">
        <v>7.3</v>
      </c>
      <c r="L190" s="3" t="n">
        <v>3.5</v>
      </c>
      <c r="M190" s="4" t="n">
        <v>0.229508196721311</v>
      </c>
      <c r="AC190" s="3" t="s">
        <v>104</v>
      </c>
      <c r="AE190" s="3" t="n">
        <v>0.027</v>
      </c>
      <c r="AI190" s="4" t="n">
        <v>0.2</v>
      </c>
      <c r="AJ190" s="3" t="s">
        <v>105</v>
      </c>
      <c r="AK190" s="3" t="n">
        <v>0.007</v>
      </c>
      <c r="AL190" s="3" t="n">
        <v>0.065</v>
      </c>
      <c r="AR190" s="3" t="n">
        <v>1.3</v>
      </c>
      <c r="AX190" s="3" t="n">
        <v>3.9</v>
      </c>
      <c r="BX190" s="1" t="s">
        <v>97</v>
      </c>
      <c r="BZ190" s="1" t="s">
        <v>120</v>
      </c>
      <c r="CA190" s="1" t="s">
        <v>99</v>
      </c>
      <c r="CB190" s="1" t="s">
        <v>361</v>
      </c>
      <c r="CC190" s="1" t="s">
        <v>345</v>
      </c>
      <c r="CF190" s="3" t="n">
        <v>4</v>
      </c>
      <c r="CH190" s="1" t="s">
        <v>117</v>
      </c>
      <c r="CI190" s="1" t="s">
        <v>118</v>
      </c>
    </row>
    <row r="191" customFormat="false" ht="12.75" hidden="false" customHeight="false" outlineLevel="0" collapsed="false">
      <c r="A191" s="1" t="s">
        <v>362</v>
      </c>
      <c r="B191" s="1" t="s">
        <v>344</v>
      </c>
      <c r="C191" s="1" t="n">
        <v>1683356</v>
      </c>
      <c r="D191" s="1" t="n">
        <v>7116045</v>
      </c>
      <c r="E191" s="2" t="n">
        <v>40965.7708333333</v>
      </c>
      <c r="F191" s="3" t="n">
        <v>0.5</v>
      </c>
      <c r="H191" s="3" t="n">
        <v>0.2</v>
      </c>
      <c r="K191" s="3" t="n">
        <v>7.1</v>
      </c>
      <c r="L191" s="3" t="n">
        <v>3.7</v>
      </c>
      <c r="M191" s="4" t="n">
        <v>0.245901639344262</v>
      </c>
      <c r="AC191" s="3" t="n">
        <v>0.007</v>
      </c>
      <c r="AE191" s="3" t="n">
        <v>0.073</v>
      </c>
      <c r="AI191" s="4" t="n">
        <v>0.14</v>
      </c>
      <c r="AJ191" s="3" t="s">
        <v>105</v>
      </c>
      <c r="AK191" s="3" t="n">
        <v>0.003</v>
      </c>
      <c r="AL191" s="3" t="n">
        <v>0.035</v>
      </c>
      <c r="AR191" s="3" t="n">
        <v>0.57</v>
      </c>
      <c r="AX191" s="3" t="n">
        <v>2.6</v>
      </c>
      <c r="BX191" s="1" t="s">
        <v>97</v>
      </c>
      <c r="BZ191" s="1" t="s">
        <v>120</v>
      </c>
      <c r="CA191" s="1" t="s">
        <v>99</v>
      </c>
      <c r="CC191" s="1" t="s">
        <v>345</v>
      </c>
    </row>
    <row r="192" customFormat="false" ht="12.75" hidden="false" customHeight="false" outlineLevel="0" collapsed="false">
      <c r="A192" s="1" t="s">
        <v>363</v>
      </c>
      <c r="B192" s="1" t="s">
        <v>344</v>
      </c>
      <c r="C192" s="1" t="n">
        <v>1683356</v>
      </c>
      <c r="D192" s="1" t="n">
        <v>7116045</v>
      </c>
      <c r="E192" s="2" t="n">
        <v>41053.6458333333</v>
      </c>
      <c r="F192" s="3" t="n">
        <v>0.5</v>
      </c>
      <c r="H192" s="3" t="n">
        <v>10.5</v>
      </c>
      <c r="K192" s="3" t="n">
        <v>7</v>
      </c>
      <c r="L192" s="3" t="n">
        <v>2.8</v>
      </c>
      <c r="M192" s="4" t="n">
        <v>0.150819672131148</v>
      </c>
      <c r="AC192" s="3" t="s">
        <v>104</v>
      </c>
      <c r="AE192" s="3" t="n">
        <v>0.011</v>
      </c>
      <c r="AI192" s="4" t="n">
        <v>0.19</v>
      </c>
      <c r="AJ192" s="3" t="s">
        <v>105</v>
      </c>
      <c r="AK192" s="3" t="n">
        <v>0.009</v>
      </c>
      <c r="AL192" s="3" t="n">
        <v>0.11</v>
      </c>
      <c r="AR192" s="3" t="n">
        <v>0.94</v>
      </c>
      <c r="AX192" s="3" t="n">
        <v>6.4</v>
      </c>
      <c r="BX192" s="1" t="s">
        <v>97</v>
      </c>
      <c r="BZ192" s="1" t="s">
        <v>120</v>
      </c>
      <c r="CA192" s="1" t="s">
        <v>99</v>
      </c>
      <c r="CC192" s="1" t="s">
        <v>345</v>
      </c>
      <c r="CF192" s="3" t="n">
        <v>17</v>
      </c>
      <c r="CH192" s="1" t="s">
        <v>111</v>
      </c>
      <c r="CI192" s="1" t="s">
        <v>118</v>
      </c>
    </row>
    <row r="193" customFormat="false" ht="12.75" hidden="false" customHeight="false" outlineLevel="0" collapsed="false">
      <c r="A193" s="1" t="s">
        <v>364</v>
      </c>
      <c r="B193" s="1" t="s">
        <v>344</v>
      </c>
      <c r="C193" s="1" t="n">
        <v>1683356</v>
      </c>
      <c r="D193" s="1" t="n">
        <v>7116045</v>
      </c>
      <c r="E193" s="2" t="n">
        <v>41087.6944444444</v>
      </c>
      <c r="F193" s="3" t="n">
        <v>0.5</v>
      </c>
      <c r="H193" s="3" t="n">
        <v>14.6</v>
      </c>
      <c r="K193" s="3" t="n">
        <v>7.3</v>
      </c>
      <c r="L193" s="3" t="n">
        <v>3</v>
      </c>
      <c r="M193" s="4" t="n">
        <v>0.19672131147541</v>
      </c>
      <c r="AC193" s="3" t="s">
        <v>104</v>
      </c>
      <c r="AE193" s="3" t="n">
        <v>0.007</v>
      </c>
      <c r="AI193" s="4" t="n">
        <v>0.18</v>
      </c>
      <c r="AJ193" s="3" t="s">
        <v>105</v>
      </c>
      <c r="AK193" s="3" t="n">
        <v>0.004</v>
      </c>
      <c r="AL193" s="3" t="n">
        <v>0.053</v>
      </c>
      <c r="AR193" s="3" t="n">
        <v>0.54</v>
      </c>
      <c r="AX193" s="3" t="n">
        <v>3.5</v>
      </c>
      <c r="BX193" s="1" t="s">
        <v>97</v>
      </c>
      <c r="BZ193" s="1" t="s">
        <v>120</v>
      </c>
      <c r="CA193" s="1" t="s">
        <v>99</v>
      </c>
      <c r="CC193" s="1" t="s">
        <v>345</v>
      </c>
      <c r="CF193" s="3" t="n">
        <v>16</v>
      </c>
      <c r="CH193" s="1" t="s">
        <v>117</v>
      </c>
      <c r="CI193" s="1" t="s">
        <v>235</v>
      </c>
    </row>
    <row r="194" customFormat="false" ht="12.75" hidden="false" customHeight="false" outlineLevel="0" collapsed="false">
      <c r="A194" s="1" t="s">
        <v>365</v>
      </c>
      <c r="B194" s="1" t="s">
        <v>344</v>
      </c>
      <c r="C194" s="1" t="n">
        <v>1683356</v>
      </c>
      <c r="D194" s="1" t="n">
        <v>7116045</v>
      </c>
      <c r="E194" s="2" t="n">
        <v>41155.375</v>
      </c>
      <c r="F194" s="3" t="n">
        <v>0.5</v>
      </c>
      <c r="H194" s="3" t="n">
        <v>12</v>
      </c>
      <c r="K194" s="3" t="n">
        <v>7.1</v>
      </c>
      <c r="L194" s="3" t="n">
        <v>3.7</v>
      </c>
      <c r="M194" s="4" t="n">
        <v>0.229508196721311</v>
      </c>
      <c r="AC194" s="3" t="n">
        <v>0.009</v>
      </c>
      <c r="AE194" s="3" t="n">
        <v>0.02</v>
      </c>
      <c r="AI194" s="4" t="n">
        <v>0.25</v>
      </c>
      <c r="AJ194" s="3" t="s">
        <v>105</v>
      </c>
      <c r="AK194" s="3" t="n">
        <v>0.005</v>
      </c>
      <c r="AL194" s="3" t="n">
        <v>0.054</v>
      </c>
      <c r="AR194" s="3" t="n">
        <v>0.52</v>
      </c>
      <c r="AX194" s="3" t="n">
        <v>3.5</v>
      </c>
      <c r="BX194" s="1" t="s">
        <v>97</v>
      </c>
      <c r="BZ194" s="1" t="s">
        <v>120</v>
      </c>
      <c r="CA194" s="1" t="s">
        <v>99</v>
      </c>
      <c r="CB194" s="1" t="s">
        <v>366</v>
      </c>
      <c r="CC194" s="1" t="s">
        <v>345</v>
      </c>
      <c r="CF194" s="3" t="n">
        <v>12</v>
      </c>
      <c r="CH194" s="1" t="s">
        <v>134</v>
      </c>
      <c r="CI194" s="1" t="s">
        <v>218</v>
      </c>
    </row>
    <row r="195" customFormat="false" ht="12.75" hidden="false" customHeight="false" outlineLevel="0" collapsed="false">
      <c r="A195" s="1" t="s">
        <v>367</v>
      </c>
      <c r="B195" s="1" t="s">
        <v>344</v>
      </c>
      <c r="C195" s="1" t="n">
        <v>1683356</v>
      </c>
      <c r="D195" s="1" t="n">
        <v>7116045</v>
      </c>
      <c r="E195" s="2" t="n">
        <v>41329.7152777778</v>
      </c>
      <c r="F195" s="3" t="n">
        <v>0.5</v>
      </c>
      <c r="H195" s="3" t="n">
        <v>0.5</v>
      </c>
      <c r="K195" s="3" t="n">
        <v>7.1</v>
      </c>
      <c r="L195" s="3" t="n">
        <v>3.9</v>
      </c>
      <c r="M195" s="4" t="n">
        <v>0.262295081967213</v>
      </c>
      <c r="AC195" s="3" t="n">
        <v>0.004</v>
      </c>
      <c r="AE195" s="3" t="n">
        <v>0.052</v>
      </c>
      <c r="AI195" s="4" t="n">
        <v>0.15</v>
      </c>
      <c r="AJ195" s="3" t="s">
        <v>105</v>
      </c>
      <c r="AK195" s="3" t="n">
        <v>0.003</v>
      </c>
      <c r="AL195" s="3" t="n">
        <v>0.03</v>
      </c>
      <c r="AR195" s="3" t="n">
        <v>0.22</v>
      </c>
      <c r="AX195" s="3" t="n">
        <v>3.3</v>
      </c>
      <c r="BX195" s="1" t="s">
        <v>97</v>
      </c>
      <c r="BZ195" s="1" t="s">
        <v>120</v>
      </c>
      <c r="CA195" s="1" t="s">
        <v>99</v>
      </c>
      <c r="CC195" s="1" t="s">
        <v>345</v>
      </c>
      <c r="CF195" s="3" t="n">
        <v>-1</v>
      </c>
    </row>
    <row r="196" customFormat="false" ht="12.75" hidden="false" customHeight="false" outlineLevel="0" collapsed="false">
      <c r="A196" s="1" t="s">
        <v>368</v>
      </c>
      <c r="B196" s="1" t="s">
        <v>344</v>
      </c>
      <c r="C196" s="1" t="n">
        <v>1683356</v>
      </c>
      <c r="D196" s="1" t="n">
        <v>7116045</v>
      </c>
      <c r="E196" s="2" t="n">
        <v>41428.4027777778</v>
      </c>
      <c r="F196" s="3" t="n">
        <v>0.5</v>
      </c>
      <c r="H196" s="3" t="n">
        <v>18.8</v>
      </c>
      <c r="K196" s="3" t="n">
        <v>7.2</v>
      </c>
      <c r="L196" s="3" t="n">
        <v>3</v>
      </c>
      <c r="M196" s="4" t="n">
        <v>0.163934426229508</v>
      </c>
      <c r="AC196" s="3" t="s">
        <v>104</v>
      </c>
      <c r="AE196" s="3" t="s">
        <v>141</v>
      </c>
      <c r="AI196" s="4" t="n">
        <v>0.17</v>
      </c>
      <c r="AJ196" s="3" t="s">
        <v>105</v>
      </c>
      <c r="AK196" s="3" t="n">
        <v>0.007</v>
      </c>
      <c r="AL196" s="3" t="n">
        <v>0.087</v>
      </c>
      <c r="AR196" s="3" t="n">
        <v>0.75</v>
      </c>
      <c r="AX196" s="3" t="n">
        <v>5.5</v>
      </c>
      <c r="BX196" s="1" t="s">
        <v>97</v>
      </c>
      <c r="BZ196" s="1" t="s">
        <v>120</v>
      </c>
      <c r="CA196" s="1" t="s">
        <v>99</v>
      </c>
      <c r="CC196" s="1" t="s">
        <v>345</v>
      </c>
      <c r="CF196" s="3" t="n">
        <v>22</v>
      </c>
      <c r="CH196" s="1" t="s">
        <v>111</v>
      </c>
      <c r="CI196" s="1" t="s">
        <v>235</v>
      </c>
    </row>
    <row r="197" customFormat="false" ht="12.75" hidden="false" customHeight="false" outlineLevel="0" collapsed="false">
      <c r="A197" s="1" t="s">
        <v>369</v>
      </c>
      <c r="B197" s="1" t="s">
        <v>344</v>
      </c>
      <c r="C197" s="1" t="n">
        <v>1683356</v>
      </c>
      <c r="D197" s="1" t="n">
        <v>7116045</v>
      </c>
      <c r="E197" s="2" t="n">
        <v>41452.6736111111</v>
      </c>
      <c r="F197" s="3" t="n">
        <v>0.5</v>
      </c>
      <c r="H197" s="3" t="n">
        <v>17.7</v>
      </c>
      <c r="K197" s="3" t="n">
        <v>6.7</v>
      </c>
      <c r="L197" s="3" t="n">
        <v>2.9</v>
      </c>
      <c r="M197" s="4" t="n">
        <v>0.140983606557377</v>
      </c>
      <c r="AC197" s="3" t="n">
        <v>0.005</v>
      </c>
      <c r="AE197" s="3" t="s">
        <v>141</v>
      </c>
      <c r="AI197" s="4" t="n">
        <v>0.19</v>
      </c>
      <c r="AJ197" s="3" t="s">
        <v>105</v>
      </c>
      <c r="AK197" s="3" t="n">
        <v>0.009</v>
      </c>
      <c r="AL197" s="3" t="n">
        <v>0.079</v>
      </c>
      <c r="AR197" s="3" t="n">
        <v>1.3</v>
      </c>
      <c r="AX197" s="3" t="n">
        <v>4.9</v>
      </c>
      <c r="BX197" s="1" t="s">
        <v>97</v>
      </c>
      <c r="BZ197" s="1" t="s">
        <v>120</v>
      </c>
      <c r="CA197" s="1" t="s">
        <v>99</v>
      </c>
      <c r="CC197" s="1" t="s">
        <v>345</v>
      </c>
      <c r="CF197" s="3" t="n">
        <v>20</v>
      </c>
      <c r="CH197" s="1" t="s">
        <v>101</v>
      </c>
      <c r="CI197" s="1" t="s">
        <v>370</v>
      </c>
    </row>
    <row r="198" customFormat="false" ht="12.75" hidden="false" customHeight="false" outlineLevel="0" collapsed="false">
      <c r="A198" s="1" t="s">
        <v>371</v>
      </c>
      <c r="B198" s="1" t="s">
        <v>344</v>
      </c>
      <c r="C198" s="1" t="n">
        <v>1683356</v>
      </c>
      <c r="D198" s="1" t="n">
        <v>7116045</v>
      </c>
      <c r="E198" s="2" t="n">
        <v>41520.6145833333</v>
      </c>
      <c r="F198" s="3" t="n">
        <v>0.5</v>
      </c>
      <c r="H198" s="3" t="n">
        <v>12.8</v>
      </c>
      <c r="K198" s="3" t="n">
        <v>6.7</v>
      </c>
      <c r="L198" s="3" t="n">
        <v>3.1</v>
      </c>
      <c r="M198" s="4" t="n">
        <v>0.101639344262295</v>
      </c>
      <c r="AC198" s="3" t="n">
        <v>0.005</v>
      </c>
      <c r="AE198" s="3" t="s">
        <v>141</v>
      </c>
      <c r="AI198" s="4" t="n">
        <v>0.29</v>
      </c>
      <c r="AJ198" s="3" t="n">
        <v>0.005</v>
      </c>
      <c r="AK198" s="3" t="n">
        <v>0.024</v>
      </c>
      <c r="AL198" s="3" t="n">
        <v>0.299</v>
      </c>
      <c r="AR198" s="3" t="n">
        <v>3.4</v>
      </c>
      <c r="AX198" s="3" t="n">
        <v>14</v>
      </c>
      <c r="BX198" s="1" t="s">
        <v>97</v>
      </c>
      <c r="BZ198" s="1" t="s">
        <v>120</v>
      </c>
      <c r="CA198" s="1" t="s">
        <v>99</v>
      </c>
      <c r="CC198" s="1" t="s">
        <v>345</v>
      </c>
      <c r="CF198" s="3" t="n">
        <v>18</v>
      </c>
      <c r="CH198" s="1" t="s">
        <v>134</v>
      </c>
      <c r="CI198" s="1" t="s">
        <v>118</v>
      </c>
    </row>
    <row r="199" customFormat="false" ht="12.75" hidden="false" customHeight="false" outlineLevel="0" collapsed="false">
      <c r="A199" s="1" t="s">
        <v>372</v>
      </c>
      <c r="B199" s="0" t="s">
        <v>344</v>
      </c>
      <c r="C199" s="1" t="n">
        <v>1683356</v>
      </c>
      <c r="D199" s="1" t="n">
        <v>7116045</v>
      </c>
      <c r="E199" s="2" t="n">
        <v>41574.6666666667</v>
      </c>
      <c r="F199" s="3" t="n">
        <v>0.5</v>
      </c>
      <c r="G199" s="0"/>
      <c r="H199" s="3" t="n">
        <v>3</v>
      </c>
      <c r="K199" s="3" t="n">
        <v>7.4</v>
      </c>
      <c r="L199" s="3" t="n">
        <v>4.1</v>
      </c>
      <c r="M199" s="4" t="n">
        <v>0.229508196721311</v>
      </c>
      <c r="N199" s="3"/>
      <c r="O199" s="3"/>
      <c r="P199" s="3"/>
      <c r="Q199" s="3"/>
      <c r="R199" s="3"/>
      <c r="S199" s="3"/>
      <c r="U199" s="3"/>
      <c r="V199" s="3"/>
      <c r="W199" s="3"/>
      <c r="X199" s="3"/>
      <c r="Y199" s="3"/>
      <c r="Z199" s="3"/>
      <c r="AA199" s="3"/>
      <c r="AB199" s="3"/>
      <c r="AC199" s="3" t="n">
        <v>0.005</v>
      </c>
      <c r="AE199" s="3" t="n">
        <v>0.027</v>
      </c>
      <c r="AI199" s="3" t="n">
        <v>0.16</v>
      </c>
      <c r="AJ199" s="3" t="s">
        <v>105</v>
      </c>
      <c r="AK199" s="3" t="n">
        <v>0.005</v>
      </c>
      <c r="AL199" s="3" t="n">
        <v>0.036</v>
      </c>
      <c r="AM199" s="3"/>
      <c r="AN199" s="3"/>
      <c r="AO199" s="3"/>
      <c r="AP199" s="3"/>
      <c r="AQ199" s="3"/>
      <c r="AR199" s="3" t="n">
        <v>0.53</v>
      </c>
      <c r="AS199" s="3"/>
      <c r="AT199" s="3"/>
      <c r="AU199" s="3"/>
      <c r="AV199" s="3"/>
      <c r="AW199" s="3"/>
      <c r="AX199" s="3" t="n">
        <v>2.9</v>
      </c>
      <c r="BE199" s="3"/>
      <c r="BF199" s="3"/>
      <c r="BG199" s="3"/>
      <c r="BH199" s="3"/>
      <c r="BS199" s="3"/>
      <c r="BT199" s="3"/>
      <c r="BU199" s="3"/>
      <c r="BX199" s="0" t="s">
        <v>97</v>
      </c>
      <c r="BY199" s="0"/>
      <c r="BZ199" s="0" t="s">
        <v>120</v>
      </c>
      <c r="CA199" s="1" t="s">
        <v>99</v>
      </c>
      <c r="CB199" s="0" t="s">
        <v>227</v>
      </c>
      <c r="CC199" s="0" t="s">
        <v>345</v>
      </c>
      <c r="CE199" s="0"/>
      <c r="CF199" s="3" t="n">
        <v>4</v>
      </c>
      <c r="CI199" s="1" t="s">
        <v>107</v>
      </c>
    </row>
    <row r="200" customFormat="false" ht="12.75" hidden="false" customHeight="false" outlineLevel="0" collapsed="false">
      <c r="A200" s="1" t="s">
        <v>373</v>
      </c>
      <c r="B200" s="1" t="s">
        <v>344</v>
      </c>
      <c r="C200" s="1" t="n">
        <v>1683356</v>
      </c>
      <c r="D200" s="1" t="n">
        <v>7116045</v>
      </c>
      <c r="E200" s="2" t="n">
        <v>41728.75</v>
      </c>
      <c r="F200" s="3" t="n">
        <v>0.5</v>
      </c>
      <c r="H200" s="3" t="n">
        <v>0.7</v>
      </c>
      <c r="K200" s="3" t="n">
        <v>7</v>
      </c>
      <c r="L200" s="3" t="n">
        <v>3.8</v>
      </c>
      <c r="M200" s="4" t="n">
        <v>0.262295081967213</v>
      </c>
      <c r="AC200" s="3" t="s">
        <v>104</v>
      </c>
      <c r="AE200" s="3" t="n">
        <v>0.052</v>
      </c>
      <c r="AI200" s="4" t="n">
        <v>0.13</v>
      </c>
      <c r="AJ200" s="3" t="s">
        <v>105</v>
      </c>
      <c r="AK200" s="3" t="n">
        <v>0.004</v>
      </c>
      <c r="AL200" s="3" t="n">
        <v>0.029</v>
      </c>
      <c r="AR200" s="3" t="n">
        <v>0.42</v>
      </c>
      <c r="AX200" s="3" t="n">
        <v>2</v>
      </c>
      <c r="BX200" s="1" t="s">
        <v>97</v>
      </c>
      <c r="BZ200" s="1" t="s">
        <v>137</v>
      </c>
      <c r="CA200" s="1" t="s">
        <v>99</v>
      </c>
      <c r="CC200" s="1" t="s">
        <v>345</v>
      </c>
      <c r="CF200" s="3" t="n">
        <v>-2</v>
      </c>
      <c r="CH200" s="1" t="s">
        <v>111</v>
      </c>
      <c r="CI200" s="1" t="s">
        <v>107</v>
      </c>
    </row>
    <row r="201" customFormat="false" ht="12.75" hidden="false" customHeight="false" outlineLevel="0" collapsed="false">
      <c r="A201" s="1" t="s">
        <v>374</v>
      </c>
      <c r="B201" s="1" t="s">
        <v>344</v>
      </c>
      <c r="C201" s="1" t="n">
        <v>1683356</v>
      </c>
      <c r="D201" s="1" t="n">
        <v>7116045</v>
      </c>
      <c r="E201" s="2" t="n">
        <v>41781.6736111111</v>
      </c>
      <c r="F201" s="3" t="n">
        <v>0.5</v>
      </c>
      <c r="H201" s="3" t="n">
        <v>12</v>
      </c>
      <c r="K201" s="3" t="n">
        <v>7.2</v>
      </c>
      <c r="L201" s="3" t="n">
        <v>3.6</v>
      </c>
      <c r="M201" s="4" t="n">
        <v>0.180327868852459</v>
      </c>
      <c r="AC201" s="3" t="s">
        <v>104</v>
      </c>
      <c r="AE201" s="3" t="s">
        <v>141</v>
      </c>
      <c r="AI201" s="4" t="n">
        <v>0.16</v>
      </c>
      <c r="AJ201" s="3" t="s">
        <v>105</v>
      </c>
      <c r="AK201" s="3" t="n">
        <v>0.005</v>
      </c>
      <c r="AL201" s="3" t="n">
        <v>0.074</v>
      </c>
      <c r="AR201" s="3" t="n">
        <v>0.64</v>
      </c>
      <c r="AX201" s="3" t="n">
        <v>4.9</v>
      </c>
      <c r="BX201" s="1" t="s">
        <v>97</v>
      </c>
      <c r="BZ201" s="1" t="s">
        <v>137</v>
      </c>
      <c r="CA201" s="1" t="s">
        <v>99</v>
      </c>
      <c r="CC201" s="1" t="s">
        <v>345</v>
      </c>
      <c r="CF201" s="3" t="n">
        <v>16</v>
      </c>
      <c r="CH201" s="1" t="s">
        <v>101</v>
      </c>
      <c r="CI201" s="1" t="s">
        <v>247</v>
      </c>
    </row>
    <row r="202" customFormat="false" ht="12.75" hidden="false" customHeight="false" outlineLevel="0" collapsed="false">
      <c r="A202" s="1" t="s">
        <v>375</v>
      </c>
      <c r="B202" s="1" t="s">
        <v>344</v>
      </c>
      <c r="C202" s="1" t="n">
        <v>1683356</v>
      </c>
      <c r="D202" s="1" t="n">
        <v>7116045</v>
      </c>
      <c r="E202" s="2" t="n">
        <v>41815.6284722222</v>
      </c>
      <c r="F202" s="3" t="n">
        <v>0.5</v>
      </c>
      <c r="H202" s="3" t="n">
        <v>14.1</v>
      </c>
      <c r="K202" s="3" t="n">
        <v>6.9</v>
      </c>
      <c r="L202" s="3" t="n">
        <v>3</v>
      </c>
      <c r="M202" s="4" t="n">
        <v>0.180327868852459</v>
      </c>
      <c r="AC202" s="3" t="s">
        <v>104</v>
      </c>
      <c r="AE202" s="3" t="s">
        <v>141</v>
      </c>
      <c r="AI202" s="4" t="n">
        <v>0.19</v>
      </c>
      <c r="AJ202" s="3" t="s">
        <v>105</v>
      </c>
      <c r="AK202" s="3" t="n">
        <v>0.008</v>
      </c>
      <c r="AL202" s="3" t="n">
        <v>0.079</v>
      </c>
      <c r="AR202" s="3" t="n">
        <v>0.63</v>
      </c>
      <c r="AX202" s="3" t="n">
        <v>5.3</v>
      </c>
      <c r="BX202" s="1" t="s">
        <v>97</v>
      </c>
      <c r="BZ202" s="1" t="s">
        <v>137</v>
      </c>
      <c r="CA202" s="1" t="s">
        <v>99</v>
      </c>
      <c r="CC202" s="1" t="s">
        <v>345</v>
      </c>
      <c r="CF202" s="3" t="n">
        <v>16</v>
      </c>
      <c r="CH202" s="1" t="s">
        <v>117</v>
      </c>
      <c r="CI202" s="1" t="s">
        <v>376</v>
      </c>
    </row>
    <row r="203" customFormat="false" ht="12.75" hidden="false" customHeight="false" outlineLevel="0" collapsed="false">
      <c r="A203" s="1" t="s">
        <v>377</v>
      </c>
      <c r="B203" s="1" t="s">
        <v>344</v>
      </c>
      <c r="C203" s="1" t="n">
        <v>1683356</v>
      </c>
      <c r="D203" s="1" t="n">
        <v>7116045</v>
      </c>
      <c r="E203" s="2" t="n">
        <v>41869.6597222222</v>
      </c>
      <c r="F203" s="3" t="n">
        <v>0.5</v>
      </c>
      <c r="H203" s="3" t="n">
        <v>18.3</v>
      </c>
      <c r="K203" s="3" t="n">
        <v>7.1</v>
      </c>
      <c r="L203" s="3" t="n">
        <v>3.8</v>
      </c>
      <c r="M203" s="4" t="n">
        <v>0.229508196721311</v>
      </c>
      <c r="AC203" s="3" t="n">
        <v>0.006</v>
      </c>
      <c r="AE203" s="3" t="s">
        <v>141</v>
      </c>
      <c r="AI203" s="4" t="n">
        <v>0.14</v>
      </c>
      <c r="AJ203" s="3" t="s">
        <v>105</v>
      </c>
      <c r="AK203" s="3" t="n">
        <v>0.005</v>
      </c>
      <c r="AL203" s="3" t="n">
        <v>0.02</v>
      </c>
      <c r="AR203" s="3" t="n">
        <v>0.57</v>
      </c>
      <c r="AX203" s="3" t="n">
        <v>2.7</v>
      </c>
      <c r="BX203" s="1" t="s">
        <v>97</v>
      </c>
      <c r="BZ203" s="1" t="s">
        <v>137</v>
      </c>
      <c r="CA203" s="1" t="s">
        <v>99</v>
      </c>
      <c r="CB203" s="1" t="s">
        <v>279</v>
      </c>
      <c r="CC203" s="1" t="s">
        <v>345</v>
      </c>
      <c r="CF203" s="3" t="n">
        <v>11</v>
      </c>
      <c r="CH203" s="1" t="s">
        <v>101</v>
      </c>
      <c r="CI203" s="1" t="s">
        <v>247</v>
      </c>
    </row>
    <row r="204" customFormat="false" ht="12.75" hidden="false" customHeight="false" outlineLevel="0" collapsed="false">
      <c r="A204" s="1" t="s">
        <v>378</v>
      </c>
      <c r="B204" s="1" t="s">
        <v>344</v>
      </c>
      <c r="C204" s="1" t="n">
        <v>1683356</v>
      </c>
      <c r="D204" s="1" t="n">
        <v>7116045</v>
      </c>
      <c r="E204" s="2" t="n">
        <v>41941.40625</v>
      </c>
      <c r="F204" s="3" t="n">
        <v>0.5</v>
      </c>
      <c r="H204" s="3" t="n">
        <v>3.5</v>
      </c>
      <c r="K204" s="3" t="n">
        <v>7.2</v>
      </c>
      <c r="L204" s="3" t="n">
        <v>3.8</v>
      </c>
      <c r="M204" s="4" t="n">
        <v>0.229508196721311</v>
      </c>
      <c r="AC204" s="3" t="n">
        <v>0.01</v>
      </c>
      <c r="AE204" s="3" t="n">
        <v>0.017</v>
      </c>
      <c r="AI204" s="4" t="n">
        <v>0.13</v>
      </c>
      <c r="AJ204" s="3" t="s">
        <v>105</v>
      </c>
      <c r="AK204" s="3" t="n">
        <v>0.006</v>
      </c>
      <c r="AL204" s="3" t="n">
        <v>0.033</v>
      </c>
      <c r="AR204" s="3" t="n">
        <v>0.55</v>
      </c>
      <c r="AX204" s="3" t="n">
        <v>3.2</v>
      </c>
      <c r="BX204" s="1" t="s">
        <v>97</v>
      </c>
      <c r="BZ204" s="1" t="s">
        <v>137</v>
      </c>
      <c r="CA204" s="1" t="s">
        <v>99</v>
      </c>
      <c r="CC204" s="1" t="s">
        <v>345</v>
      </c>
      <c r="CF204" s="3" t="n">
        <v>6</v>
      </c>
      <c r="CH204" s="1" t="s">
        <v>111</v>
      </c>
      <c r="CI204" s="1" t="s">
        <v>235</v>
      </c>
    </row>
    <row r="205" customFormat="false" ht="12.75" hidden="false" customHeight="false" outlineLevel="0" collapsed="false">
      <c r="B205" s="52" t="s">
        <v>344</v>
      </c>
      <c r="E205" s="53" t="n">
        <v>72686</v>
      </c>
      <c r="N205" s="3"/>
      <c r="O205" s="3"/>
      <c r="P205" s="3"/>
      <c r="Q205" s="3"/>
      <c r="R205" s="3"/>
      <c r="S205" s="3"/>
      <c r="U205" s="3"/>
      <c r="V205" s="3"/>
      <c r="W205" s="3"/>
      <c r="X205" s="3"/>
      <c r="Y205" s="3"/>
      <c r="Z205" s="3"/>
      <c r="AA205" s="3"/>
      <c r="AB205" s="3"/>
      <c r="AI205" s="3"/>
      <c r="AM205" s="3"/>
      <c r="AN205" s="3"/>
      <c r="AO205" s="3"/>
      <c r="AP205" s="3"/>
      <c r="AQ205" s="3"/>
      <c r="AS205" s="3"/>
      <c r="AT205" s="3"/>
      <c r="AU205" s="3"/>
      <c r="AV205" s="3"/>
      <c r="AW205" s="3"/>
      <c r="BE205" s="3"/>
      <c r="BF205" s="3"/>
      <c r="BG205" s="3"/>
      <c r="BH205" s="3"/>
      <c r="BS205" s="3"/>
      <c r="BT205" s="3"/>
      <c r="BU205" s="3"/>
      <c r="BV205" s="46"/>
      <c r="BW205" s="46"/>
      <c r="CC205" s="52" t="s">
        <v>345</v>
      </c>
      <c r="CJ205" s="46"/>
      <c r="CK205" s="46"/>
      <c r="CL205" s="46"/>
      <c r="CM205" s="46"/>
      <c r="CN205" s="46"/>
    </row>
    <row r="206" customFormat="false" ht="12.75" hidden="false" customHeight="false" outlineLevel="0" collapsed="false">
      <c r="A206" s="1" t="s">
        <v>379</v>
      </c>
      <c r="B206" s="1" t="s">
        <v>380</v>
      </c>
      <c r="C206" s="1" t="n">
        <v>1692285</v>
      </c>
      <c r="D206" s="1" t="n">
        <v>7094011</v>
      </c>
      <c r="E206" s="2" t="n">
        <v>40224.71875</v>
      </c>
      <c r="F206" s="3" t="n">
        <v>0.5</v>
      </c>
      <c r="H206" s="3" t="n">
        <v>-0.1</v>
      </c>
      <c r="K206" s="3" t="n">
        <v>7.2</v>
      </c>
      <c r="L206" s="3" t="n">
        <v>4.1</v>
      </c>
      <c r="M206" s="4" t="n">
        <v>0.245901639344262</v>
      </c>
      <c r="N206" s="3"/>
      <c r="O206" s="3"/>
      <c r="P206" s="3"/>
      <c r="Q206" s="3"/>
      <c r="R206" s="3"/>
      <c r="S206" s="3"/>
      <c r="U206" s="3"/>
      <c r="V206" s="3"/>
      <c r="W206" s="3"/>
      <c r="X206" s="3"/>
      <c r="Y206" s="3"/>
      <c r="Z206" s="3"/>
      <c r="AA206" s="3"/>
      <c r="AB206" s="3"/>
      <c r="AC206" s="3" t="n">
        <v>0.005</v>
      </c>
      <c r="AE206" s="3" t="n">
        <v>0.051</v>
      </c>
      <c r="AI206" s="4" t="n">
        <v>0.17</v>
      </c>
      <c r="AJ206" s="3" t="s">
        <v>105</v>
      </c>
      <c r="AK206" s="3" t="n">
        <v>0.004</v>
      </c>
      <c r="AL206" s="3" t="n">
        <v>0.028</v>
      </c>
      <c r="AM206" s="3"/>
      <c r="AN206" s="3"/>
      <c r="AO206" s="3"/>
      <c r="AP206" s="3"/>
      <c r="AQ206" s="3"/>
      <c r="AR206" s="3" t="n">
        <v>0.37</v>
      </c>
      <c r="AS206" s="3"/>
      <c r="AT206" s="3"/>
      <c r="AU206" s="3"/>
      <c r="AV206" s="3"/>
      <c r="AW206" s="3"/>
      <c r="AX206" s="3" t="n">
        <v>5.1</v>
      </c>
      <c r="BE206" s="3"/>
      <c r="BF206" s="3"/>
      <c r="BG206" s="3"/>
      <c r="BH206" s="3"/>
      <c r="BS206" s="3"/>
      <c r="BT206" s="3"/>
      <c r="BU206" s="3"/>
      <c r="BV206" s="46"/>
      <c r="BW206" s="46"/>
      <c r="BX206" s="1" t="s">
        <v>97</v>
      </c>
      <c r="BZ206" s="1" t="s">
        <v>98</v>
      </c>
      <c r="CA206" s="1" t="s">
        <v>99</v>
      </c>
      <c r="CC206" s="1" t="s">
        <v>381</v>
      </c>
      <c r="CF206" s="3" t="n">
        <v>-6</v>
      </c>
      <c r="CH206" s="1" t="s">
        <v>101</v>
      </c>
      <c r="CI206" s="1" t="s">
        <v>107</v>
      </c>
      <c r="CJ206" s="46"/>
      <c r="CK206" s="46"/>
      <c r="CL206" s="46"/>
      <c r="CM206" s="46"/>
      <c r="CN206" s="46"/>
    </row>
    <row r="207" customFormat="false" ht="12.75" hidden="false" customHeight="false" outlineLevel="0" collapsed="false">
      <c r="A207" s="1" t="s">
        <v>382</v>
      </c>
      <c r="B207" s="1" t="s">
        <v>380</v>
      </c>
      <c r="C207" s="1" t="n">
        <v>1692285</v>
      </c>
      <c r="D207" s="1" t="n">
        <v>7094011</v>
      </c>
      <c r="E207" s="2" t="n">
        <v>40329.7708333333</v>
      </c>
      <c r="F207" s="3" t="n">
        <v>0.5</v>
      </c>
      <c r="H207" s="3" t="n">
        <v>11.9</v>
      </c>
      <c r="K207" s="3" t="n">
        <v>7</v>
      </c>
      <c r="L207" s="3" t="n">
        <v>3.1</v>
      </c>
      <c r="M207" s="4" t="n">
        <v>0.140983606557377</v>
      </c>
      <c r="AC207" s="3" t="n">
        <v>0.003</v>
      </c>
      <c r="AE207" s="3" t="n">
        <v>0.017</v>
      </c>
      <c r="AI207" s="4" t="n">
        <v>0.25</v>
      </c>
      <c r="AJ207" s="3" t="s">
        <v>105</v>
      </c>
      <c r="AK207" s="3" t="n">
        <v>0.01</v>
      </c>
      <c r="AL207" s="3" t="n">
        <v>0.128</v>
      </c>
      <c r="AR207" s="3" t="n">
        <v>1.3</v>
      </c>
      <c r="AX207" s="3" t="n">
        <v>7.1</v>
      </c>
      <c r="BX207" s="1" t="s">
        <v>97</v>
      </c>
      <c r="BZ207" s="1" t="s">
        <v>98</v>
      </c>
      <c r="CA207" s="1" t="s">
        <v>99</v>
      </c>
      <c r="CC207" s="1" t="s">
        <v>381</v>
      </c>
      <c r="CF207" s="3" t="n">
        <v>15</v>
      </c>
      <c r="CH207" s="1" t="s">
        <v>117</v>
      </c>
      <c r="CI207" s="1" t="s">
        <v>107</v>
      </c>
    </row>
    <row r="208" customFormat="false" ht="12.75" hidden="false" customHeight="false" outlineLevel="0" collapsed="false">
      <c r="A208" s="1" t="s">
        <v>383</v>
      </c>
      <c r="B208" s="1" t="s">
        <v>380</v>
      </c>
      <c r="C208" s="1" t="n">
        <v>1692285</v>
      </c>
      <c r="D208" s="1" t="n">
        <v>7094011</v>
      </c>
      <c r="E208" s="2" t="n">
        <v>40351.2847222222</v>
      </c>
      <c r="F208" s="62" t="n">
        <v>0.5</v>
      </c>
      <c r="H208" s="3" t="n">
        <v>13.1</v>
      </c>
      <c r="K208" s="3" t="n">
        <v>6.9</v>
      </c>
      <c r="L208" s="3" t="n">
        <v>2.7</v>
      </c>
      <c r="M208" s="4" t="n">
        <v>0.160655737704918</v>
      </c>
      <c r="AC208" s="3" t="n">
        <v>0.015</v>
      </c>
      <c r="AE208" s="3" t="n">
        <v>0.017</v>
      </c>
      <c r="AI208" s="4" t="n">
        <v>0.26</v>
      </c>
      <c r="AJ208" s="3" t="s">
        <v>105</v>
      </c>
      <c r="AK208" s="3" t="n">
        <v>0.009</v>
      </c>
      <c r="AL208" s="3" t="n">
        <v>0.127</v>
      </c>
      <c r="AR208" s="3" t="n">
        <v>1.4</v>
      </c>
      <c r="AX208" s="3" t="n">
        <v>6.8</v>
      </c>
      <c r="BX208" s="1" t="s">
        <v>97</v>
      </c>
      <c r="BZ208" s="1" t="s">
        <v>110</v>
      </c>
      <c r="CA208" s="1" t="s">
        <v>99</v>
      </c>
      <c r="CB208" s="1" t="s">
        <v>384</v>
      </c>
      <c r="CC208" s="1" t="s">
        <v>381</v>
      </c>
      <c r="CF208" s="3" t="n">
        <v>9</v>
      </c>
      <c r="CH208" s="1" t="s">
        <v>111</v>
      </c>
      <c r="CI208" s="1" t="s">
        <v>107</v>
      </c>
    </row>
    <row r="209" customFormat="false" ht="12.75" hidden="false" customHeight="false" outlineLevel="0" collapsed="false">
      <c r="A209" s="1" t="s">
        <v>385</v>
      </c>
      <c r="B209" s="1" t="s">
        <v>380</v>
      </c>
      <c r="C209" s="1" t="n">
        <v>1692285</v>
      </c>
      <c r="D209" s="1" t="n">
        <v>7094011</v>
      </c>
      <c r="E209" s="2" t="n">
        <v>40414.5104166667</v>
      </c>
      <c r="F209" s="3" t="n">
        <v>0.5</v>
      </c>
      <c r="H209" s="3" t="n">
        <v>15.7</v>
      </c>
      <c r="K209" s="3" t="n">
        <v>7.4</v>
      </c>
      <c r="L209" s="3" t="n">
        <v>3.7</v>
      </c>
      <c r="M209" s="4" t="n">
        <v>0.229508196721311</v>
      </c>
      <c r="AC209" s="3" t="n">
        <v>0.006</v>
      </c>
      <c r="AE209" s="3" t="n">
        <v>0.01</v>
      </c>
      <c r="AI209" s="4" t="n">
        <v>0.17</v>
      </c>
      <c r="AJ209" s="3" t="s">
        <v>105</v>
      </c>
      <c r="AK209" s="3" t="n">
        <v>0.006</v>
      </c>
      <c r="AL209" s="3" t="n">
        <v>0.045</v>
      </c>
      <c r="AR209" s="3" t="n">
        <v>0.85</v>
      </c>
      <c r="AX209" s="3" t="n">
        <v>3.4</v>
      </c>
      <c r="BX209" s="1" t="s">
        <v>97</v>
      </c>
      <c r="BZ209" s="1" t="s">
        <v>98</v>
      </c>
      <c r="CA209" s="1" t="s">
        <v>99</v>
      </c>
      <c r="CC209" s="1" t="s">
        <v>381</v>
      </c>
      <c r="CF209" s="3" t="n">
        <v>13</v>
      </c>
      <c r="CH209" s="1" t="s">
        <v>101</v>
      </c>
      <c r="CI209" s="1" t="s">
        <v>102</v>
      </c>
    </row>
    <row r="210" customFormat="false" ht="12.75" hidden="false" customHeight="false" outlineLevel="0" collapsed="false">
      <c r="A210" s="1" t="s">
        <v>386</v>
      </c>
      <c r="B210" s="1" t="s">
        <v>380</v>
      </c>
      <c r="C210" s="1" t="n">
        <v>1692285</v>
      </c>
      <c r="D210" s="1" t="n">
        <v>7094011</v>
      </c>
      <c r="E210" s="2" t="n">
        <v>40463.7777777778</v>
      </c>
      <c r="F210" s="3" t="n">
        <v>0.5</v>
      </c>
      <c r="H210" s="3" t="n">
        <v>6.5</v>
      </c>
      <c r="K210" s="3" t="n">
        <v>7.3</v>
      </c>
      <c r="L210" s="3" t="n">
        <v>3.7</v>
      </c>
      <c r="M210" s="4" t="n">
        <v>0.213114754098361</v>
      </c>
      <c r="AC210" s="3" t="n">
        <v>0.003</v>
      </c>
      <c r="AE210" s="3" t="n">
        <v>0.022</v>
      </c>
      <c r="AI210" s="4" t="n">
        <v>0.17</v>
      </c>
      <c r="AJ210" s="3" t="s">
        <v>105</v>
      </c>
      <c r="AK210" s="3" t="n">
        <v>0.008</v>
      </c>
      <c r="AL210" s="3" t="n">
        <v>0.039</v>
      </c>
      <c r="AR210" s="3" t="n">
        <v>1.7</v>
      </c>
      <c r="AX210" s="3" t="n">
        <v>3.3</v>
      </c>
      <c r="BX210" s="1" t="s">
        <v>97</v>
      </c>
      <c r="BZ210" s="1" t="s">
        <v>98</v>
      </c>
      <c r="CA210" s="1" t="s">
        <v>99</v>
      </c>
      <c r="CC210" s="1" t="s">
        <v>381</v>
      </c>
      <c r="CF210" s="3" t="n">
        <v>4</v>
      </c>
      <c r="CH210" s="1" t="s">
        <v>111</v>
      </c>
      <c r="CI210" s="1" t="s">
        <v>107</v>
      </c>
    </row>
    <row r="211" customFormat="false" ht="12.75" hidden="false" customHeight="false" outlineLevel="0" collapsed="false">
      <c r="A211" s="1" t="s">
        <v>387</v>
      </c>
      <c r="B211" s="1" t="s">
        <v>380</v>
      </c>
      <c r="C211" s="1" t="n">
        <v>1692285</v>
      </c>
      <c r="D211" s="1" t="n">
        <v>7094011</v>
      </c>
      <c r="E211" s="2" t="n">
        <v>40595.5729166667</v>
      </c>
      <c r="F211" s="3" t="n">
        <v>0.5</v>
      </c>
      <c r="H211" s="3" t="n">
        <v>0.4</v>
      </c>
      <c r="K211" s="3" t="n">
        <v>7</v>
      </c>
      <c r="L211" s="3" t="n">
        <v>4.2</v>
      </c>
      <c r="M211" s="4" t="n">
        <v>0.262295081967213</v>
      </c>
      <c r="AC211" s="3" t="n">
        <v>0.012</v>
      </c>
      <c r="AE211" s="3" t="n">
        <v>0.076</v>
      </c>
      <c r="AI211" s="4" t="n">
        <v>0.27</v>
      </c>
      <c r="AJ211" s="3" t="s">
        <v>105</v>
      </c>
      <c r="AK211" s="3" t="n">
        <v>0.006</v>
      </c>
      <c r="AL211" s="3" t="n">
        <v>0.036</v>
      </c>
      <c r="AR211" s="3" t="n">
        <v>0.75</v>
      </c>
      <c r="AX211" s="3" t="n">
        <v>3.5</v>
      </c>
      <c r="BX211" s="1" t="s">
        <v>97</v>
      </c>
      <c r="BZ211" s="1" t="s">
        <v>98</v>
      </c>
      <c r="CA211" s="1" t="s">
        <v>99</v>
      </c>
      <c r="CB211" s="1" t="s">
        <v>388</v>
      </c>
      <c r="CC211" s="1" t="s">
        <v>381</v>
      </c>
      <c r="CF211" s="3" t="n">
        <v>-16</v>
      </c>
    </row>
    <row r="212" customFormat="false" ht="12.75" hidden="false" customHeight="false" outlineLevel="0" collapsed="false">
      <c r="A212" s="1" t="s">
        <v>389</v>
      </c>
      <c r="B212" s="1" t="s">
        <v>380</v>
      </c>
      <c r="C212" s="1" t="n">
        <v>1692285</v>
      </c>
      <c r="D212" s="1" t="n">
        <v>7094011</v>
      </c>
      <c r="E212" s="2" t="n">
        <v>40673.5590277778</v>
      </c>
      <c r="F212" s="3" t="n">
        <v>0.5</v>
      </c>
      <c r="H212" s="3" t="n">
        <v>9.2</v>
      </c>
      <c r="K212" s="3" t="n">
        <v>7.1</v>
      </c>
      <c r="L212" s="3" t="n">
        <v>3.3</v>
      </c>
      <c r="M212" s="4" t="n">
        <v>0.19672131147541</v>
      </c>
      <c r="AC212" s="3" t="s">
        <v>104</v>
      </c>
      <c r="AE212" s="3" t="n">
        <v>0.03</v>
      </c>
      <c r="AI212" s="4" t="n">
        <v>0.25</v>
      </c>
      <c r="AJ212" s="3" t="n">
        <v>0.002</v>
      </c>
      <c r="AK212" s="3" t="n">
        <v>0.009</v>
      </c>
      <c r="AL212" s="3" t="n">
        <v>0.096</v>
      </c>
      <c r="AR212" s="3" t="n">
        <v>1.7</v>
      </c>
      <c r="AX212" s="3" t="n">
        <v>5.3</v>
      </c>
      <c r="BX212" s="1" t="s">
        <v>97</v>
      </c>
      <c r="BZ212" s="1" t="s">
        <v>98</v>
      </c>
      <c r="CA212" s="1" t="s">
        <v>99</v>
      </c>
      <c r="CC212" s="1" t="s">
        <v>381</v>
      </c>
      <c r="CF212" s="3" t="n">
        <v>13</v>
      </c>
      <c r="CH212" s="1" t="s">
        <v>111</v>
      </c>
      <c r="CI212" s="1" t="s">
        <v>107</v>
      </c>
    </row>
    <row r="213" customFormat="false" ht="12.75" hidden="false" customHeight="false" outlineLevel="0" collapsed="false">
      <c r="A213" s="1" t="s">
        <v>390</v>
      </c>
      <c r="B213" s="1" t="s">
        <v>380</v>
      </c>
      <c r="C213" s="1" t="n">
        <v>1692285</v>
      </c>
      <c r="D213" s="1" t="n">
        <v>7094011</v>
      </c>
      <c r="E213" s="2" t="n">
        <v>40703.6666666667</v>
      </c>
      <c r="F213" s="3" t="n">
        <v>0.5</v>
      </c>
      <c r="H213" s="3" t="n">
        <v>15.9</v>
      </c>
      <c r="K213" s="3" t="n">
        <v>7.1</v>
      </c>
      <c r="L213" s="3" t="n">
        <v>3.1</v>
      </c>
      <c r="M213" s="4" t="n">
        <v>0.180327868852459</v>
      </c>
      <c r="AC213" s="3" t="n">
        <v>0.006</v>
      </c>
      <c r="AE213" s="3" t="n">
        <v>0.011</v>
      </c>
      <c r="AI213" s="4" t="n">
        <v>0.23</v>
      </c>
      <c r="AJ213" s="3" t="s">
        <v>105</v>
      </c>
      <c r="AK213" s="3" t="n">
        <v>0.008</v>
      </c>
      <c r="AL213" s="3" t="n">
        <v>0.082</v>
      </c>
      <c r="AR213" s="3" t="n">
        <v>1.7</v>
      </c>
      <c r="AX213" s="3" t="n">
        <v>7.8</v>
      </c>
      <c r="BX213" s="1" t="s">
        <v>97</v>
      </c>
      <c r="BZ213" s="1" t="s">
        <v>120</v>
      </c>
      <c r="CA213" s="1" t="s">
        <v>99</v>
      </c>
      <c r="CC213" s="1" t="s">
        <v>381</v>
      </c>
      <c r="CF213" s="3" t="n">
        <v>26.8</v>
      </c>
      <c r="CH213" s="1" t="s">
        <v>111</v>
      </c>
      <c r="CI213" s="1" t="s">
        <v>235</v>
      </c>
    </row>
    <row r="214" customFormat="false" ht="12.75" hidden="false" customHeight="false" outlineLevel="0" collapsed="false">
      <c r="A214" s="1" t="s">
        <v>391</v>
      </c>
      <c r="B214" s="1" t="s">
        <v>380</v>
      </c>
      <c r="C214" s="1" t="n">
        <v>1692285</v>
      </c>
      <c r="D214" s="1" t="n">
        <v>7094011</v>
      </c>
      <c r="E214" s="2" t="n">
        <v>40776.90625</v>
      </c>
      <c r="F214" s="3" t="n">
        <v>0.5</v>
      </c>
      <c r="H214" s="3" t="n">
        <v>15</v>
      </c>
      <c r="K214" s="3" t="n">
        <v>7.3</v>
      </c>
      <c r="L214" s="3" t="n">
        <v>3.6</v>
      </c>
      <c r="M214" s="4" t="n">
        <v>0.229508196721311</v>
      </c>
      <c r="AC214" s="3" t="n">
        <v>0.005</v>
      </c>
      <c r="AE214" s="3" t="n">
        <v>0.009</v>
      </c>
      <c r="AI214" s="4" t="n">
        <v>0.19</v>
      </c>
      <c r="AJ214" s="3" t="s">
        <v>105</v>
      </c>
      <c r="AK214" s="3" t="n">
        <v>0.006</v>
      </c>
      <c r="AL214" s="3" t="n">
        <v>0.058</v>
      </c>
      <c r="AR214" s="3" t="n">
        <v>0.95</v>
      </c>
      <c r="AX214" s="3" t="n">
        <v>4.1</v>
      </c>
      <c r="BX214" s="1" t="s">
        <v>97</v>
      </c>
      <c r="BZ214" s="1" t="s">
        <v>120</v>
      </c>
      <c r="CA214" s="1" t="s">
        <v>99</v>
      </c>
      <c r="CC214" s="1" t="s">
        <v>381</v>
      </c>
      <c r="CF214" s="3" t="n">
        <v>14</v>
      </c>
      <c r="CH214" s="1" t="s">
        <v>101</v>
      </c>
      <c r="CI214" s="1" t="s">
        <v>102</v>
      </c>
    </row>
    <row r="215" customFormat="false" ht="12.75" hidden="false" customHeight="false" outlineLevel="0" collapsed="false">
      <c r="A215" s="1" t="s">
        <v>392</v>
      </c>
      <c r="B215" s="1" t="s">
        <v>380</v>
      </c>
      <c r="C215" s="1" t="n">
        <v>1692285</v>
      </c>
      <c r="D215" s="1" t="n">
        <v>7094011</v>
      </c>
      <c r="E215" s="2" t="n">
        <v>40826.4027777778</v>
      </c>
      <c r="F215" s="3" t="n">
        <v>0.5</v>
      </c>
      <c r="H215" s="3" t="n">
        <v>6</v>
      </c>
      <c r="K215" s="3" t="n">
        <v>7.3</v>
      </c>
      <c r="L215" s="3" t="n">
        <v>3.4</v>
      </c>
      <c r="M215" s="4" t="n">
        <v>0.213114754098361</v>
      </c>
      <c r="AC215" s="3" t="s">
        <v>104</v>
      </c>
      <c r="AE215" s="3" t="n">
        <v>0.028</v>
      </c>
      <c r="AI215" s="4" t="n">
        <v>0.2</v>
      </c>
      <c r="AJ215" s="3" t="s">
        <v>105</v>
      </c>
      <c r="AK215" s="3" t="n">
        <v>0.007</v>
      </c>
      <c r="AL215" s="3" t="n">
        <v>0.07</v>
      </c>
      <c r="AR215" s="3" t="n">
        <v>1.3</v>
      </c>
      <c r="AX215" s="3" t="n">
        <v>4.1</v>
      </c>
      <c r="BX215" s="1" t="s">
        <v>97</v>
      </c>
      <c r="BZ215" s="1" t="s">
        <v>120</v>
      </c>
      <c r="CA215" s="1" t="s">
        <v>99</v>
      </c>
      <c r="CC215" s="1" t="s">
        <v>381</v>
      </c>
      <c r="CF215" s="3" t="n">
        <v>4</v>
      </c>
      <c r="CH215" s="1" t="s">
        <v>117</v>
      </c>
      <c r="CI215" s="1" t="s">
        <v>118</v>
      </c>
    </row>
    <row r="216" customFormat="false" ht="12.75" hidden="false" customHeight="false" outlineLevel="0" collapsed="false">
      <c r="A216" s="1" t="s">
        <v>393</v>
      </c>
      <c r="B216" s="1" t="s">
        <v>380</v>
      </c>
      <c r="C216" s="1" t="n">
        <v>1692285</v>
      </c>
      <c r="D216" s="1" t="n">
        <v>7094011</v>
      </c>
      <c r="E216" s="2" t="n">
        <v>40966.625</v>
      </c>
      <c r="F216" s="3" t="n">
        <v>0.5</v>
      </c>
      <c r="H216" s="3" t="n">
        <v>0.2</v>
      </c>
      <c r="K216" s="3" t="n">
        <v>7.1</v>
      </c>
      <c r="L216" s="3" t="n">
        <v>4</v>
      </c>
      <c r="M216" s="4" t="n">
        <v>0.262295081967213</v>
      </c>
      <c r="AC216" s="3" t="n">
        <v>0.008</v>
      </c>
      <c r="AE216" s="3" t="n">
        <v>0.086</v>
      </c>
      <c r="AI216" s="4" t="n">
        <v>0.17</v>
      </c>
      <c r="AJ216" s="3" t="s">
        <v>105</v>
      </c>
      <c r="AK216" s="3" t="n">
        <v>0.004</v>
      </c>
      <c r="AL216" s="3" t="n">
        <v>0.039</v>
      </c>
      <c r="AR216" s="3" t="n">
        <v>0.41</v>
      </c>
      <c r="AX216" s="3" t="n">
        <v>2.6</v>
      </c>
      <c r="BX216" s="1" t="s">
        <v>97</v>
      </c>
      <c r="BZ216" s="1" t="s">
        <v>120</v>
      </c>
      <c r="CA216" s="1" t="s">
        <v>99</v>
      </c>
      <c r="CC216" s="1" t="s">
        <v>381</v>
      </c>
      <c r="CF216" s="3" t="n">
        <v>-7</v>
      </c>
    </row>
    <row r="217" customFormat="false" ht="12.75" hidden="false" customHeight="false" outlineLevel="0" collapsed="false">
      <c r="A217" s="1" t="s">
        <v>394</v>
      </c>
      <c r="B217" s="1" t="s">
        <v>380</v>
      </c>
      <c r="C217" s="1" t="n">
        <v>1692285</v>
      </c>
      <c r="D217" s="1" t="n">
        <v>7094011</v>
      </c>
      <c r="E217" s="2" t="n">
        <v>41053.6875</v>
      </c>
      <c r="F217" s="3" t="n">
        <v>0.5</v>
      </c>
      <c r="H217" s="3" t="n">
        <v>9.8</v>
      </c>
      <c r="K217" s="3" t="n">
        <v>7</v>
      </c>
      <c r="L217" s="3" t="n">
        <v>2.8</v>
      </c>
      <c r="M217" s="4" t="n">
        <v>0.144262295081967</v>
      </c>
      <c r="AC217" s="3" t="s">
        <v>104</v>
      </c>
      <c r="AE217" s="3" t="n">
        <v>0.018</v>
      </c>
      <c r="AI217" s="4" t="n">
        <v>0.21</v>
      </c>
      <c r="AJ217" s="3" t="n">
        <v>0.002</v>
      </c>
      <c r="AK217" s="3" t="n">
        <v>0.009</v>
      </c>
      <c r="AL217" s="3" t="n">
        <v>0.125</v>
      </c>
      <c r="AR217" s="3" t="n">
        <v>1.2</v>
      </c>
      <c r="AX217" s="3" t="n">
        <v>6.8</v>
      </c>
      <c r="BX217" s="1" t="s">
        <v>97</v>
      </c>
      <c r="BZ217" s="1" t="s">
        <v>120</v>
      </c>
      <c r="CA217" s="1" t="s">
        <v>99</v>
      </c>
      <c r="CC217" s="1" t="s">
        <v>381</v>
      </c>
      <c r="CF217" s="3" t="n">
        <v>20</v>
      </c>
      <c r="CH217" s="1" t="s">
        <v>117</v>
      </c>
      <c r="CI217" s="1" t="s">
        <v>118</v>
      </c>
    </row>
    <row r="218" customFormat="false" ht="12.75" hidden="false" customHeight="false" outlineLevel="0" collapsed="false">
      <c r="A218" s="1" t="s">
        <v>395</v>
      </c>
      <c r="B218" s="1" t="s">
        <v>380</v>
      </c>
      <c r="C218" s="1" t="n">
        <v>1692285</v>
      </c>
      <c r="D218" s="1" t="n">
        <v>7094011</v>
      </c>
      <c r="E218" s="2" t="n">
        <v>41087.7326388889</v>
      </c>
      <c r="F218" s="3" t="n">
        <v>0.5</v>
      </c>
      <c r="H218" s="3" t="n">
        <v>14.5</v>
      </c>
      <c r="K218" s="3" t="n">
        <v>7.3</v>
      </c>
      <c r="L218" s="3" t="n">
        <v>2.8</v>
      </c>
      <c r="M218" s="4" t="n">
        <v>0.180327868852459</v>
      </c>
      <c r="AC218" s="3" t="s">
        <v>104</v>
      </c>
      <c r="AE218" s="3" t="n">
        <v>0.007</v>
      </c>
      <c r="AI218" s="4" t="n">
        <v>0.15</v>
      </c>
      <c r="AJ218" s="3" t="s">
        <v>105</v>
      </c>
      <c r="AK218" s="3" t="n">
        <v>0.005</v>
      </c>
      <c r="AL218" s="3" t="n">
        <v>0.06</v>
      </c>
      <c r="AR218" s="3" t="n">
        <v>0.85</v>
      </c>
      <c r="AX218" s="3" t="n">
        <v>3.9</v>
      </c>
      <c r="BX218" s="1" t="s">
        <v>97</v>
      </c>
      <c r="BZ218" s="1" t="s">
        <v>120</v>
      </c>
      <c r="CA218" s="1" t="s">
        <v>99</v>
      </c>
      <c r="CC218" s="1" t="s">
        <v>381</v>
      </c>
      <c r="CF218" s="3" t="n">
        <v>17</v>
      </c>
      <c r="CH218" s="1" t="s">
        <v>117</v>
      </c>
      <c r="CI218" s="1" t="s">
        <v>118</v>
      </c>
    </row>
    <row r="219" customFormat="false" ht="12.75" hidden="false" customHeight="false" outlineLevel="0" collapsed="false">
      <c r="A219" s="1" t="s">
        <v>396</v>
      </c>
      <c r="B219" s="1" t="s">
        <v>380</v>
      </c>
      <c r="C219" s="1" t="n">
        <v>1692285</v>
      </c>
      <c r="D219" s="1" t="n">
        <v>7094011</v>
      </c>
      <c r="E219" s="2" t="n">
        <v>41155.4166666667</v>
      </c>
      <c r="F219" s="3" t="n">
        <v>0.5</v>
      </c>
      <c r="H219" s="3" t="n">
        <v>13.2</v>
      </c>
      <c r="K219" s="3" t="n">
        <v>7.1</v>
      </c>
      <c r="L219" s="3" t="n">
        <v>3.6</v>
      </c>
      <c r="M219" s="4" t="n">
        <v>0.213114754098361</v>
      </c>
      <c r="AC219" s="3" t="n">
        <v>0.007</v>
      </c>
      <c r="AE219" s="3" t="n">
        <v>0.016</v>
      </c>
      <c r="AI219" s="4" t="n">
        <v>0.22</v>
      </c>
      <c r="AJ219" s="3" t="s">
        <v>105</v>
      </c>
      <c r="AK219" s="3" t="n">
        <v>0.006</v>
      </c>
      <c r="AL219" s="3" t="n">
        <v>0.068</v>
      </c>
      <c r="AR219" s="3" t="n">
        <v>0.7</v>
      </c>
      <c r="AX219" s="3" t="n">
        <v>4.1</v>
      </c>
      <c r="BX219" s="1" t="s">
        <v>97</v>
      </c>
      <c r="BZ219" s="1" t="s">
        <v>120</v>
      </c>
      <c r="CA219" s="1" t="s">
        <v>99</v>
      </c>
      <c r="CC219" s="1" t="s">
        <v>381</v>
      </c>
      <c r="CF219" s="3" t="n">
        <v>15</v>
      </c>
      <c r="CH219" s="1" t="s">
        <v>117</v>
      </c>
      <c r="CI219" s="1" t="s">
        <v>118</v>
      </c>
    </row>
    <row r="220" customFormat="false" ht="12.75" hidden="false" customHeight="false" outlineLevel="0" collapsed="false">
      <c r="A220" s="1" t="s">
        <v>397</v>
      </c>
      <c r="B220" s="1" t="s">
        <v>380</v>
      </c>
      <c r="C220" s="1" t="n">
        <v>1692285</v>
      </c>
      <c r="D220" s="1" t="n">
        <v>7094011</v>
      </c>
      <c r="E220" s="2" t="n">
        <v>41330.5729166667</v>
      </c>
      <c r="F220" s="3" t="n">
        <v>0.5</v>
      </c>
      <c r="H220" s="3" t="n">
        <v>0.5</v>
      </c>
      <c r="K220" s="3" t="n">
        <v>7.2</v>
      </c>
      <c r="L220" s="3" t="n">
        <v>3.6</v>
      </c>
      <c r="M220" s="4" t="n">
        <v>0.245901639344262</v>
      </c>
      <c r="AC220" s="3" t="n">
        <v>0.005</v>
      </c>
      <c r="AE220" s="3" t="n">
        <v>0.053</v>
      </c>
      <c r="AI220" s="4" t="n">
        <v>0.14</v>
      </c>
      <c r="AJ220" s="3" t="s">
        <v>105</v>
      </c>
      <c r="AK220" s="3" t="n">
        <v>0.003</v>
      </c>
      <c r="AL220" s="3" t="n">
        <v>0.034</v>
      </c>
      <c r="AR220" s="3" t="n">
        <v>0.36</v>
      </c>
      <c r="AX220" s="3" t="n">
        <v>2.2</v>
      </c>
      <c r="BX220" s="1" t="s">
        <v>97</v>
      </c>
      <c r="BZ220" s="1" t="s">
        <v>120</v>
      </c>
      <c r="CA220" s="1" t="s">
        <v>99</v>
      </c>
      <c r="CC220" s="1" t="s">
        <v>381</v>
      </c>
      <c r="CF220" s="3" t="n">
        <v>3</v>
      </c>
    </row>
    <row r="221" customFormat="false" ht="12.75" hidden="false" customHeight="false" outlineLevel="0" collapsed="false">
      <c r="A221" s="1" t="s">
        <v>398</v>
      </c>
      <c r="B221" s="1" t="s">
        <v>380</v>
      </c>
      <c r="C221" s="1" t="n">
        <v>1692285</v>
      </c>
      <c r="D221" s="1" t="n">
        <v>7094011</v>
      </c>
      <c r="E221" s="2" t="n">
        <v>41428.4375</v>
      </c>
      <c r="F221" s="3" t="n">
        <v>0.5</v>
      </c>
      <c r="H221" s="3" t="n">
        <v>20.6</v>
      </c>
      <c r="K221" s="3" t="n">
        <v>7.1</v>
      </c>
      <c r="L221" s="3" t="n">
        <v>3.1</v>
      </c>
      <c r="M221" s="4" t="n">
        <v>0.155737704918033</v>
      </c>
      <c r="AC221" s="3" t="s">
        <v>104</v>
      </c>
      <c r="AE221" s="3" t="s">
        <v>141</v>
      </c>
      <c r="AI221" s="4" t="n">
        <v>0.19</v>
      </c>
      <c r="AJ221" s="3" t="s">
        <v>105</v>
      </c>
      <c r="AK221" s="3" t="n">
        <v>0.009</v>
      </c>
      <c r="AL221" s="3" t="n">
        <v>0.099</v>
      </c>
      <c r="AR221" s="3" t="n">
        <v>0.98</v>
      </c>
      <c r="AX221" s="3" t="n">
        <v>5.1</v>
      </c>
      <c r="BX221" s="1" t="s">
        <v>97</v>
      </c>
      <c r="BZ221" s="1" t="s">
        <v>120</v>
      </c>
      <c r="CA221" s="1" t="s">
        <v>99</v>
      </c>
      <c r="CC221" s="1" t="s">
        <v>381</v>
      </c>
      <c r="CF221" s="3" t="n">
        <v>25</v>
      </c>
      <c r="CH221" s="1" t="s">
        <v>111</v>
      </c>
      <c r="CI221" s="1" t="s">
        <v>107</v>
      </c>
    </row>
    <row r="222" customFormat="false" ht="12.75" hidden="false" customHeight="false" outlineLevel="0" collapsed="false">
      <c r="A222" s="1" t="s">
        <v>399</v>
      </c>
      <c r="B222" s="1" t="s">
        <v>380</v>
      </c>
      <c r="C222" s="1" t="n">
        <v>1692285</v>
      </c>
      <c r="D222" s="1" t="n">
        <v>7094011</v>
      </c>
      <c r="E222" s="2" t="n">
        <v>41452.7083333333</v>
      </c>
      <c r="F222" s="3" t="n">
        <v>0.5</v>
      </c>
      <c r="H222" s="3" t="n">
        <v>17.6</v>
      </c>
      <c r="K222" s="3" t="n">
        <v>6.7</v>
      </c>
      <c r="L222" s="3" t="n">
        <v>2.9</v>
      </c>
      <c r="M222" s="4" t="n">
        <v>0.144262295081967</v>
      </c>
      <c r="AC222" s="3" t="n">
        <v>0.005</v>
      </c>
      <c r="AE222" s="3" t="n">
        <v>0.009</v>
      </c>
      <c r="AI222" s="4" t="n">
        <v>0.19</v>
      </c>
      <c r="AJ222" s="3" t="s">
        <v>105</v>
      </c>
      <c r="AK222" s="3" t="n">
        <v>0.011</v>
      </c>
      <c r="AL222" s="3" t="n">
        <v>0.08</v>
      </c>
      <c r="AR222" s="3" t="n">
        <v>1.7</v>
      </c>
      <c r="AX222" s="3" t="n">
        <v>4.8</v>
      </c>
      <c r="BX222" s="1" t="s">
        <v>97</v>
      </c>
      <c r="BZ222" s="1" t="s">
        <v>120</v>
      </c>
      <c r="CA222" s="1" t="s">
        <v>99</v>
      </c>
      <c r="CC222" s="1" t="s">
        <v>381</v>
      </c>
      <c r="CF222" s="3" t="n">
        <v>19</v>
      </c>
    </row>
    <row r="223" customFormat="false" ht="12.75" hidden="false" customHeight="false" outlineLevel="0" collapsed="false">
      <c r="A223" s="1" t="s">
        <v>400</v>
      </c>
      <c r="B223" s="1" t="s">
        <v>380</v>
      </c>
      <c r="C223" s="1" t="n">
        <v>1692285</v>
      </c>
      <c r="D223" s="1" t="n">
        <v>7094011</v>
      </c>
      <c r="E223" s="2" t="n">
        <v>41513.6875</v>
      </c>
      <c r="F223" s="3" t="n">
        <v>0.5</v>
      </c>
      <c r="H223" s="3" t="n">
        <v>18.4</v>
      </c>
      <c r="K223" s="3" t="n">
        <v>7.3</v>
      </c>
      <c r="L223" s="3" t="n">
        <v>3.9</v>
      </c>
      <c r="M223" s="4" t="n">
        <v>0.213114754098361</v>
      </c>
      <c r="AC223" s="3" t="s">
        <v>104</v>
      </c>
      <c r="AE223" s="3" t="s">
        <v>141</v>
      </c>
      <c r="AI223" s="4" t="n">
        <v>0.15</v>
      </c>
      <c r="AJ223" s="3" t="s">
        <v>105</v>
      </c>
      <c r="AK223" s="3" t="n">
        <v>0.006</v>
      </c>
      <c r="AL223" s="3" t="n">
        <v>0.036</v>
      </c>
      <c r="AR223" s="3" t="n">
        <v>0.91</v>
      </c>
      <c r="AX223" s="3" t="n">
        <v>3.1</v>
      </c>
      <c r="BX223" s="1" t="s">
        <v>97</v>
      </c>
      <c r="BZ223" s="1" t="s">
        <v>120</v>
      </c>
      <c r="CA223" s="1" t="s">
        <v>99</v>
      </c>
      <c r="CC223" s="1" t="s">
        <v>381</v>
      </c>
      <c r="CF223" s="3" t="n">
        <v>18</v>
      </c>
      <c r="CH223" s="1" t="s">
        <v>101</v>
      </c>
      <c r="CI223" s="1" t="s">
        <v>401</v>
      </c>
    </row>
    <row r="224" customFormat="false" ht="12.75" hidden="false" customHeight="false" outlineLevel="0" collapsed="false">
      <c r="A224" s="1" t="s">
        <v>402</v>
      </c>
      <c r="B224" s="0" t="s">
        <v>380</v>
      </c>
      <c r="C224" s="1" t="n">
        <v>1692285</v>
      </c>
      <c r="D224" s="1" t="n">
        <v>7094011</v>
      </c>
      <c r="E224" s="2" t="n">
        <v>41575.625</v>
      </c>
      <c r="F224" s="3" t="n">
        <v>0.5</v>
      </c>
      <c r="G224" s="0"/>
      <c r="H224" s="3" t="n">
        <v>4</v>
      </c>
      <c r="K224" s="3" t="n">
        <v>7.2</v>
      </c>
      <c r="L224" s="3" t="n">
        <v>4</v>
      </c>
      <c r="M224" s="4" t="n">
        <v>0.229508196721311</v>
      </c>
      <c r="N224" s="3"/>
      <c r="O224" s="3"/>
      <c r="P224" s="3"/>
      <c r="Q224" s="3"/>
      <c r="R224" s="3"/>
      <c r="S224" s="3"/>
      <c r="U224" s="3"/>
      <c r="V224" s="3"/>
      <c r="W224" s="3"/>
      <c r="X224" s="3"/>
      <c r="Y224" s="3"/>
      <c r="Z224" s="3"/>
      <c r="AA224" s="3"/>
      <c r="AB224" s="3"/>
      <c r="AC224" s="3" t="n">
        <v>0.005</v>
      </c>
      <c r="AE224" s="3" t="n">
        <v>0.032</v>
      </c>
      <c r="AI224" s="3" t="n">
        <v>0.16</v>
      </c>
      <c r="AJ224" s="3" t="s">
        <v>105</v>
      </c>
      <c r="AK224" s="3" t="n">
        <v>0.009</v>
      </c>
      <c r="AL224" s="3" t="n">
        <v>0.041</v>
      </c>
      <c r="AM224" s="3"/>
      <c r="AN224" s="3"/>
      <c r="AO224" s="3"/>
      <c r="AP224" s="3"/>
      <c r="AQ224" s="3"/>
      <c r="AR224" s="3" t="n">
        <v>0.7</v>
      </c>
      <c r="AS224" s="3"/>
      <c r="AT224" s="3"/>
      <c r="AU224" s="3"/>
      <c r="AV224" s="3"/>
      <c r="AW224" s="3"/>
      <c r="AX224" s="3" t="n">
        <v>3.3</v>
      </c>
      <c r="BE224" s="3"/>
      <c r="BF224" s="3"/>
      <c r="BG224" s="3"/>
      <c r="BH224" s="3"/>
      <c r="BS224" s="3"/>
      <c r="BT224" s="3"/>
      <c r="BU224" s="3"/>
      <c r="BX224" s="0" t="s">
        <v>97</v>
      </c>
      <c r="BY224" s="0"/>
      <c r="BZ224" s="0" t="s">
        <v>120</v>
      </c>
      <c r="CA224" s="1" t="s">
        <v>99</v>
      </c>
      <c r="CB224" s="0"/>
      <c r="CC224" s="0" t="s">
        <v>381</v>
      </c>
      <c r="CE224" s="0"/>
      <c r="CF224" s="3" t="n">
        <v>7</v>
      </c>
      <c r="CH224" s="1" t="s">
        <v>134</v>
      </c>
      <c r="CI224" s="1" t="s">
        <v>403</v>
      </c>
    </row>
    <row r="225" customFormat="false" ht="12.75" hidden="false" customHeight="false" outlineLevel="0" collapsed="false">
      <c r="A225" s="1" t="s">
        <v>404</v>
      </c>
      <c r="B225" s="1" t="s">
        <v>380</v>
      </c>
      <c r="C225" s="1" t="n">
        <v>1692285</v>
      </c>
      <c r="D225" s="1" t="n">
        <v>7094011</v>
      </c>
      <c r="E225" s="2" t="n">
        <v>41729.3819444444</v>
      </c>
      <c r="F225" s="3" t="n">
        <v>0.5</v>
      </c>
      <c r="H225" s="3" t="n">
        <v>0.8</v>
      </c>
      <c r="K225" s="3" t="n">
        <v>6.9</v>
      </c>
      <c r="L225" s="3" t="n">
        <v>3.8</v>
      </c>
      <c r="M225" s="4" t="n">
        <v>0.262295081967213</v>
      </c>
      <c r="AC225" s="3" t="s">
        <v>104</v>
      </c>
      <c r="AE225" s="3" t="n">
        <v>0.053</v>
      </c>
      <c r="AI225" s="4" t="n">
        <v>0.15</v>
      </c>
      <c r="AJ225" s="3" t="s">
        <v>105</v>
      </c>
      <c r="AK225" s="3" t="n">
        <v>0.005</v>
      </c>
      <c r="AL225" s="3" t="n">
        <v>0.032</v>
      </c>
      <c r="AR225" s="3" t="n">
        <v>1.2</v>
      </c>
      <c r="AX225" s="3" t="n">
        <v>2.1</v>
      </c>
      <c r="BX225" s="1" t="s">
        <v>97</v>
      </c>
      <c r="BZ225" s="1" t="s">
        <v>137</v>
      </c>
      <c r="CA225" s="1" t="s">
        <v>99</v>
      </c>
      <c r="CC225" s="1" t="s">
        <v>381</v>
      </c>
      <c r="CF225" s="3" t="n">
        <v>-2</v>
      </c>
    </row>
    <row r="226" customFormat="false" ht="12.75" hidden="false" customHeight="false" outlineLevel="0" collapsed="false">
      <c r="A226" s="1" t="s">
        <v>405</v>
      </c>
      <c r="B226" s="1" t="s">
        <v>380</v>
      </c>
      <c r="C226" s="1" t="n">
        <v>1692285</v>
      </c>
      <c r="D226" s="1" t="n">
        <v>7094011</v>
      </c>
      <c r="E226" s="2" t="n">
        <v>41781.71875</v>
      </c>
      <c r="F226" s="3" t="n">
        <v>0.5</v>
      </c>
      <c r="H226" s="3" t="n">
        <v>11.9</v>
      </c>
      <c r="K226" s="3" t="n">
        <v>7.2</v>
      </c>
      <c r="L226" s="3" t="n">
        <v>3.7</v>
      </c>
      <c r="M226" s="4" t="n">
        <v>0.180327868852459</v>
      </c>
      <c r="AC226" s="3" t="s">
        <v>104</v>
      </c>
      <c r="AE226" s="3" t="s">
        <v>141</v>
      </c>
      <c r="AI226" s="4" t="n">
        <v>0.15</v>
      </c>
      <c r="AJ226" s="3" t="s">
        <v>105</v>
      </c>
      <c r="AK226" s="3" t="n">
        <v>0.005</v>
      </c>
      <c r="AL226" s="3" t="n">
        <v>0.077</v>
      </c>
      <c r="AR226" s="3" t="n">
        <v>0.8</v>
      </c>
      <c r="AX226" s="3" t="n">
        <v>4.4</v>
      </c>
      <c r="BX226" s="1" t="s">
        <v>97</v>
      </c>
      <c r="BZ226" s="1" t="s">
        <v>337</v>
      </c>
      <c r="CA226" s="1" t="s">
        <v>99</v>
      </c>
      <c r="CC226" s="1" t="s">
        <v>381</v>
      </c>
      <c r="CF226" s="3" t="n">
        <v>16</v>
      </c>
      <c r="CH226" s="1" t="s">
        <v>101</v>
      </c>
      <c r="CI226" s="1" t="s">
        <v>172</v>
      </c>
    </row>
    <row r="227" customFormat="false" ht="12.75" hidden="false" customHeight="false" outlineLevel="0" collapsed="false">
      <c r="A227" s="1" t="s">
        <v>406</v>
      </c>
      <c r="B227" s="1" t="s">
        <v>380</v>
      </c>
      <c r="C227" s="1" t="n">
        <v>1692285</v>
      </c>
      <c r="D227" s="1" t="n">
        <v>7094011</v>
      </c>
      <c r="E227" s="2" t="n">
        <v>41815.6701388889</v>
      </c>
      <c r="F227" s="3" t="n">
        <v>0.5</v>
      </c>
      <c r="H227" s="3" t="n">
        <v>14.7</v>
      </c>
      <c r="K227" s="3" t="n">
        <v>7</v>
      </c>
      <c r="L227" s="3" t="n">
        <v>3</v>
      </c>
      <c r="M227" s="4" t="n">
        <v>0.180327868852459</v>
      </c>
      <c r="AC227" s="3" t="n">
        <v>0.004</v>
      </c>
      <c r="AE227" s="3" t="s">
        <v>141</v>
      </c>
      <c r="AI227" s="4" t="n">
        <v>0.18</v>
      </c>
      <c r="AJ227" s="3" t="s">
        <v>105</v>
      </c>
      <c r="AK227" s="3" t="n">
        <v>0.007</v>
      </c>
      <c r="AL227" s="3" t="n">
        <v>0.07</v>
      </c>
      <c r="AR227" s="3" t="n">
        <v>0.67</v>
      </c>
      <c r="AX227" s="3" t="n">
        <v>5.2</v>
      </c>
      <c r="BX227" s="1" t="s">
        <v>97</v>
      </c>
      <c r="BZ227" s="1" t="s">
        <v>137</v>
      </c>
      <c r="CA227" s="1" t="s">
        <v>99</v>
      </c>
      <c r="CC227" s="1" t="s">
        <v>381</v>
      </c>
      <c r="CF227" s="3" t="n">
        <v>16.2</v>
      </c>
      <c r="CH227" s="1" t="s">
        <v>117</v>
      </c>
      <c r="CI227" s="1" t="s">
        <v>118</v>
      </c>
    </row>
    <row r="228" customFormat="false" ht="12.75" hidden="false" customHeight="false" outlineLevel="0" collapsed="false">
      <c r="A228" s="1" t="s">
        <v>407</v>
      </c>
      <c r="B228" s="1" t="s">
        <v>380</v>
      </c>
      <c r="C228" s="1" t="n">
        <v>1692285</v>
      </c>
      <c r="D228" s="1" t="n">
        <v>7094011</v>
      </c>
      <c r="E228" s="2" t="n">
        <v>41869.6875</v>
      </c>
      <c r="F228" s="3" t="n">
        <v>0.5</v>
      </c>
      <c r="H228" s="3" t="n">
        <v>18.5</v>
      </c>
      <c r="K228" s="3" t="n">
        <v>7.1</v>
      </c>
      <c r="L228" s="3" t="n">
        <v>3.7</v>
      </c>
      <c r="M228" s="4" t="n">
        <v>0.245901639344262</v>
      </c>
      <c r="AC228" s="3" t="s">
        <v>104</v>
      </c>
      <c r="AE228" s="3" t="n">
        <v>0.006</v>
      </c>
      <c r="AI228" s="4" t="n">
        <v>0.14</v>
      </c>
      <c r="AJ228" s="3" t="s">
        <v>105</v>
      </c>
      <c r="AK228" s="3" t="n">
        <v>0.008</v>
      </c>
      <c r="AL228" s="3" t="n">
        <v>0.02</v>
      </c>
      <c r="AR228" s="3" t="n">
        <v>1.5</v>
      </c>
      <c r="AX228" s="3" t="n">
        <v>2.5</v>
      </c>
      <c r="BX228" s="1" t="s">
        <v>97</v>
      </c>
      <c r="BZ228" s="1" t="s">
        <v>137</v>
      </c>
      <c r="CA228" s="1" t="s">
        <v>99</v>
      </c>
      <c r="CB228" s="1" t="s">
        <v>408</v>
      </c>
      <c r="CC228" s="1" t="s">
        <v>381</v>
      </c>
      <c r="CF228" s="3" t="n">
        <v>12</v>
      </c>
      <c r="CH228" s="1" t="s">
        <v>143</v>
      </c>
      <c r="CI228" s="1" t="s">
        <v>247</v>
      </c>
    </row>
    <row r="229" customFormat="false" ht="12.75" hidden="false" customHeight="false" outlineLevel="0" collapsed="false">
      <c r="A229" s="1" t="s">
        <v>409</v>
      </c>
      <c r="B229" s="1" t="s">
        <v>380</v>
      </c>
      <c r="C229" s="1" t="n">
        <v>1692285</v>
      </c>
      <c r="D229" s="1" t="n">
        <v>7094011</v>
      </c>
      <c r="E229" s="2" t="n">
        <v>41941.4583333333</v>
      </c>
      <c r="F229" s="3" t="n">
        <v>0.5</v>
      </c>
      <c r="H229" s="3" t="n">
        <v>4.3</v>
      </c>
      <c r="K229" s="3" t="n">
        <v>7.1</v>
      </c>
      <c r="L229" s="3" t="n">
        <v>3.8</v>
      </c>
      <c r="M229" s="4" t="n">
        <v>0.19672131147541</v>
      </c>
      <c r="AC229" s="3" t="n">
        <v>0.01</v>
      </c>
      <c r="AE229" s="3" t="n">
        <v>0.048</v>
      </c>
      <c r="AI229" s="4" t="n">
        <v>0.26</v>
      </c>
      <c r="AJ229" s="3" t="n">
        <v>0.002</v>
      </c>
      <c r="AK229" s="3" t="n">
        <v>0.013</v>
      </c>
      <c r="AL229" s="3" t="n">
        <v>0.106</v>
      </c>
      <c r="AR229" s="3" t="n">
        <v>2.1</v>
      </c>
      <c r="AX229" s="3" t="n">
        <v>6.4</v>
      </c>
      <c r="BX229" s="1" t="s">
        <v>97</v>
      </c>
      <c r="BZ229" s="1" t="s">
        <v>137</v>
      </c>
      <c r="CA229" s="1" t="s">
        <v>99</v>
      </c>
      <c r="CC229" s="1" t="s">
        <v>381</v>
      </c>
      <c r="CF229" s="3" t="n">
        <v>6</v>
      </c>
      <c r="CH229" s="1" t="s">
        <v>111</v>
      </c>
      <c r="CI229" s="1" t="s">
        <v>107</v>
      </c>
    </row>
    <row r="230" customFormat="false" ht="12.75" hidden="false" customHeight="false" outlineLevel="0" collapsed="false">
      <c r="B230" s="58" t="s">
        <v>380</v>
      </c>
      <c r="E230" s="53" t="n">
        <v>72686</v>
      </c>
      <c r="N230" s="3"/>
      <c r="O230" s="3"/>
      <c r="P230" s="3"/>
      <c r="Q230" s="3"/>
      <c r="R230" s="3"/>
      <c r="S230" s="3"/>
      <c r="U230" s="3"/>
      <c r="V230" s="3"/>
      <c r="W230" s="3"/>
      <c r="X230" s="3"/>
      <c r="Y230" s="3"/>
      <c r="Z230" s="3"/>
      <c r="AA230" s="3"/>
      <c r="AB230" s="3"/>
      <c r="AI230" s="3"/>
      <c r="AM230" s="3"/>
      <c r="AN230" s="3"/>
      <c r="AO230" s="3"/>
      <c r="AP230" s="3"/>
      <c r="AQ230" s="3"/>
      <c r="AS230" s="3"/>
      <c r="AT230" s="3"/>
      <c r="AU230" s="3"/>
      <c r="AV230" s="3"/>
      <c r="AW230" s="3"/>
      <c r="BE230" s="3"/>
      <c r="BF230" s="3"/>
      <c r="BG230" s="3"/>
      <c r="BH230" s="3"/>
      <c r="BS230" s="3"/>
      <c r="BT230" s="3"/>
      <c r="BU230" s="3"/>
      <c r="BV230" s="46"/>
      <c r="BW230" s="46"/>
      <c r="CC230" s="52" t="s">
        <v>381</v>
      </c>
      <c r="CJ230" s="46"/>
      <c r="CK230" s="46"/>
      <c r="CL230" s="46"/>
      <c r="CM230" s="46"/>
      <c r="CN230" s="46"/>
    </row>
    <row r="231" customFormat="false" ht="12.75" hidden="false" customHeight="false" outlineLevel="0" collapsed="false">
      <c r="A231" s="1" t="s">
        <v>410</v>
      </c>
      <c r="B231" s="1" t="s">
        <v>411</v>
      </c>
      <c r="C231" s="1" t="n">
        <v>1721360</v>
      </c>
      <c r="D231" s="1" t="n">
        <v>7084240</v>
      </c>
      <c r="E231" s="2" t="n">
        <v>40227.5590277778</v>
      </c>
      <c r="F231" s="3" t="n">
        <v>8</v>
      </c>
      <c r="H231" s="3" t="n">
        <v>0.2</v>
      </c>
      <c r="I231" s="3" t="n">
        <v>10</v>
      </c>
      <c r="J231" s="3" t="n">
        <v>73</v>
      </c>
      <c r="K231" s="3" t="n">
        <v>7.1</v>
      </c>
      <c r="L231" s="3" t="n">
        <v>4.3</v>
      </c>
      <c r="M231" s="4" t="n">
        <v>0.278688524590164</v>
      </c>
      <c r="N231" s="3"/>
      <c r="O231" s="3"/>
      <c r="P231" s="3"/>
      <c r="Q231" s="3"/>
      <c r="R231" s="3"/>
      <c r="S231" s="3"/>
      <c r="U231" s="3"/>
      <c r="V231" s="3"/>
      <c r="W231" s="3"/>
      <c r="X231" s="3"/>
      <c r="Y231" s="3"/>
      <c r="Z231" s="3"/>
      <c r="AA231" s="3"/>
      <c r="AB231" s="3"/>
      <c r="AC231" s="3" t="n">
        <v>0.041</v>
      </c>
      <c r="AE231" s="3" t="n">
        <v>0.058</v>
      </c>
      <c r="AI231" s="4" t="n">
        <v>0.2</v>
      </c>
      <c r="AJ231" s="3" t="s">
        <v>105</v>
      </c>
      <c r="AK231" s="3" t="n">
        <v>0.005</v>
      </c>
      <c r="AL231" s="48" t="n">
        <v>0.036</v>
      </c>
      <c r="AM231" s="3"/>
      <c r="AN231" s="3"/>
      <c r="AO231" s="3"/>
      <c r="AP231" s="3"/>
      <c r="AQ231" s="3"/>
      <c r="AR231" s="3" t="n">
        <v>0.42</v>
      </c>
      <c r="AS231" s="3"/>
      <c r="AT231" s="3"/>
      <c r="AU231" s="3"/>
      <c r="AV231" s="3"/>
      <c r="AW231" s="3"/>
      <c r="AX231" s="3" t="n">
        <v>3.5</v>
      </c>
      <c r="BE231" s="3"/>
      <c r="BF231" s="3"/>
      <c r="BG231" s="3"/>
      <c r="BH231" s="3"/>
      <c r="BS231" s="3"/>
      <c r="BT231" s="3"/>
      <c r="BU231" s="3"/>
      <c r="BV231" s="46"/>
      <c r="BW231" s="46"/>
      <c r="BX231" s="1" t="s">
        <v>97</v>
      </c>
      <c r="BZ231" s="1" t="s">
        <v>98</v>
      </c>
      <c r="CA231" s="1" t="s">
        <v>99</v>
      </c>
      <c r="CC231" s="1" t="s">
        <v>412</v>
      </c>
      <c r="CH231" s="1" t="s">
        <v>111</v>
      </c>
      <c r="CI231" s="1" t="s">
        <v>107</v>
      </c>
      <c r="CJ231" s="46"/>
      <c r="CK231" s="46"/>
      <c r="CL231" s="46"/>
      <c r="CM231" s="46"/>
      <c r="CN231" s="46"/>
    </row>
    <row r="232" customFormat="false" ht="12.75" hidden="false" customHeight="false" outlineLevel="0" collapsed="false">
      <c r="A232" s="1" t="s">
        <v>413</v>
      </c>
      <c r="B232" s="1" t="s">
        <v>411</v>
      </c>
      <c r="C232" s="1" t="n">
        <v>1721360</v>
      </c>
      <c r="D232" s="1" t="n">
        <v>7084240</v>
      </c>
      <c r="E232" s="2" t="n">
        <v>40353.4930555556</v>
      </c>
      <c r="F232" s="3" t="n">
        <v>8</v>
      </c>
      <c r="H232" s="3" t="n">
        <v>16.7</v>
      </c>
      <c r="I232" s="3" t="n">
        <v>9.8</v>
      </c>
      <c r="J232" s="3" t="n">
        <v>100</v>
      </c>
      <c r="K232" s="3" t="n">
        <v>7</v>
      </c>
      <c r="L232" s="3" t="n">
        <v>4.2</v>
      </c>
      <c r="M232" s="4" t="n">
        <v>0.180327868852459</v>
      </c>
      <c r="AC232" s="3" t="n">
        <v>0.031</v>
      </c>
      <c r="AE232" s="3" t="n">
        <v>0.012</v>
      </c>
      <c r="AI232" s="4" t="n">
        <v>0.22</v>
      </c>
      <c r="AJ232" s="3" t="n">
        <v>0.049</v>
      </c>
      <c r="AK232" s="3" t="n">
        <v>0.068</v>
      </c>
      <c r="AL232" s="3" t="n">
        <v>0.09</v>
      </c>
      <c r="AR232" s="3" t="n">
        <v>0.93</v>
      </c>
      <c r="AX232" s="3" t="n">
        <v>5</v>
      </c>
      <c r="BX232" s="1" t="s">
        <v>97</v>
      </c>
      <c r="BZ232" s="1" t="s">
        <v>98</v>
      </c>
      <c r="CA232" s="1" t="s">
        <v>99</v>
      </c>
      <c r="CB232" s="1" t="s">
        <v>414</v>
      </c>
      <c r="CC232" s="1" t="s">
        <v>412</v>
      </c>
      <c r="CF232" s="3" t="n">
        <v>15</v>
      </c>
      <c r="CH232" s="1" t="s">
        <v>111</v>
      </c>
      <c r="CI232" s="1" t="s">
        <v>107</v>
      </c>
    </row>
    <row r="233" customFormat="false" ht="12.75" hidden="false" customHeight="false" outlineLevel="0" collapsed="false">
      <c r="A233" s="1" t="s">
        <v>415</v>
      </c>
      <c r="B233" s="1" t="s">
        <v>411</v>
      </c>
      <c r="C233" s="1" t="n">
        <v>1721360</v>
      </c>
      <c r="D233" s="1" t="n">
        <v>7084240</v>
      </c>
      <c r="E233" s="2" t="n">
        <v>40414.8680555556</v>
      </c>
      <c r="F233" s="3" t="n">
        <v>7.5</v>
      </c>
      <c r="H233" s="3" t="n">
        <v>14.7</v>
      </c>
      <c r="I233" s="3" t="n">
        <v>10.3</v>
      </c>
      <c r="J233" s="3" t="n">
        <v>98</v>
      </c>
      <c r="K233" s="3" t="n">
        <v>7.4</v>
      </c>
      <c r="L233" s="3" t="n">
        <v>3.6</v>
      </c>
      <c r="M233" s="4" t="n">
        <v>0.229508196721311</v>
      </c>
      <c r="AC233" s="3" t="n">
        <v>0.071</v>
      </c>
      <c r="AE233" s="3" t="n">
        <v>0.016</v>
      </c>
      <c r="AI233" s="4" t="n">
        <v>0.23</v>
      </c>
      <c r="AJ233" s="3" t="s">
        <v>105</v>
      </c>
      <c r="AK233" s="3" t="n">
        <v>0.009</v>
      </c>
      <c r="AL233" s="3" t="n">
        <v>0.05</v>
      </c>
      <c r="AR233" s="3" t="n">
        <v>1.5</v>
      </c>
      <c r="AX233" s="3" t="n">
        <v>3.8</v>
      </c>
      <c r="BX233" s="1" t="s">
        <v>97</v>
      </c>
      <c r="BZ233" s="1" t="s">
        <v>98</v>
      </c>
      <c r="CA233" s="1" t="s">
        <v>99</v>
      </c>
      <c r="CC233" s="1" t="s">
        <v>412</v>
      </c>
      <c r="CF233" s="3" t="n">
        <v>12</v>
      </c>
      <c r="CH233" s="1" t="s">
        <v>101</v>
      </c>
      <c r="CI233" s="1" t="s">
        <v>107</v>
      </c>
    </row>
    <row r="234" customFormat="false" ht="12.75" hidden="false" customHeight="false" outlineLevel="0" collapsed="false">
      <c r="A234" s="1" t="s">
        <v>416</v>
      </c>
      <c r="B234" s="1" t="s">
        <v>411</v>
      </c>
      <c r="C234" s="1" t="n">
        <v>1721360</v>
      </c>
      <c r="D234" s="1" t="n">
        <v>7084240</v>
      </c>
      <c r="E234" s="2" t="n">
        <v>40466.5520833333</v>
      </c>
      <c r="F234" s="3" t="n">
        <v>9</v>
      </c>
      <c r="H234" s="3" t="n">
        <v>4.7</v>
      </c>
      <c r="I234" s="3" t="n">
        <v>10.5</v>
      </c>
      <c r="J234" s="3" t="n">
        <v>81</v>
      </c>
      <c r="K234" s="3" t="n">
        <v>7.1</v>
      </c>
      <c r="L234" s="3" t="n">
        <v>3.9</v>
      </c>
      <c r="M234" s="4" t="n">
        <v>0.229508196721311</v>
      </c>
      <c r="AC234" s="3" t="n">
        <v>0.024</v>
      </c>
      <c r="AE234" s="3" t="n">
        <v>0.023</v>
      </c>
      <c r="AI234" s="4" t="n">
        <v>0.21</v>
      </c>
      <c r="AJ234" s="3" t="n">
        <v>0.002</v>
      </c>
      <c r="AK234" s="3" t="n">
        <v>0.011</v>
      </c>
      <c r="AL234" s="3" t="n">
        <v>0.053</v>
      </c>
      <c r="AR234" s="3" t="n">
        <v>3.4</v>
      </c>
      <c r="AX234" s="3" t="n">
        <v>3</v>
      </c>
      <c r="BX234" s="1" t="s">
        <v>97</v>
      </c>
      <c r="BZ234" s="1" t="s">
        <v>98</v>
      </c>
      <c r="CA234" s="1" t="s">
        <v>99</v>
      </c>
      <c r="CC234" s="1" t="s">
        <v>412</v>
      </c>
      <c r="CF234" s="3" t="n">
        <v>5</v>
      </c>
      <c r="CH234" s="1" t="s">
        <v>101</v>
      </c>
      <c r="CI234" s="1" t="s">
        <v>107</v>
      </c>
    </row>
    <row r="235" customFormat="false" ht="12.75" hidden="false" customHeight="false" outlineLevel="0" collapsed="false">
      <c r="A235" s="1" t="s">
        <v>417</v>
      </c>
      <c r="B235" s="1" t="s">
        <v>411</v>
      </c>
      <c r="C235" s="1" t="n">
        <v>1721360</v>
      </c>
      <c r="D235" s="1" t="n">
        <v>7084240</v>
      </c>
      <c r="E235" s="2" t="n">
        <v>40589.5729166667</v>
      </c>
      <c r="H235" s="3" t="n">
        <v>0.3</v>
      </c>
      <c r="I235" s="3" t="n">
        <v>10.8</v>
      </c>
      <c r="J235" s="3" t="n">
        <v>88</v>
      </c>
      <c r="K235" s="3" t="n">
        <v>7</v>
      </c>
      <c r="L235" s="3" t="n">
        <v>4.2</v>
      </c>
      <c r="M235" s="4" t="n">
        <v>0.262295081967213</v>
      </c>
      <c r="AC235" s="3" t="n">
        <v>0.042</v>
      </c>
      <c r="AE235" s="3" t="n">
        <v>0.074</v>
      </c>
      <c r="AI235" s="4" t="n">
        <v>0.21</v>
      </c>
      <c r="AJ235" s="3" t="s">
        <v>105</v>
      </c>
      <c r="AK235" s="3" t="n">
        <v>0.005</v>
      </c>
      <c r="AL235" s="3" t="n">
        <v>0.037</v>
      </c>
      <c r="AR235" s="3" t="n">
        <v>0.48</v>
      </c>
      <c r="AX235" s="3" t="n">
        <v>2.8</v>
      </c>
      <c r="BX235" s="1" t="s">
        <v>97</v>
      </c>
      <c r="BZ235" s="1" t="s">
        <v>98</v>
      </c>
      <c r="CA235" s="1" t="s">
        <v>99</v>
      </c>
      <c r="CC235" s="1" t="s">
        <v>412</v>
      </c>
      <c r="CF235" s="3" t="n">
        <v>-20</v>
      </c>
    </row>
    <row r="236" customFormat="false" ht="12.75" hidden="false" customHeight="false" outlineLevel="0" collapsed="false">
      <c r="A236" s="1" t="s">
        <v>418</v>
      </c>
      <c r="B236" s="1" t="s">
        <v>411</v>
      </c>
      <c r="C236" s="1" t="n">
        <v>1721360</v>
      </c>
      <c r="D236" s="1" t="n">
        <v>7084240</v>
      </c>
      <c r="E236" s="2" t="n">
        <v>40674.3472222222</v>
      </c>
      <c r="F236" s="3" t="n">
        <v>7.5</v>
      </c>
      <c r="H236" s="3" t="n">
        <v>0.7</v>
      </c>
      <c r="I236" s="3" t="n">
        <v>12.7</v>
      </c>
      <c r="J236" s="3" t="n">
        <v>102</v>
      </c>
      <c r="K236" s="3" t="n">
        <v>7</v>
      </c>
      <c r="L236" s="3" t="n">
        <v>3.4</v>
      </c>
      <c r="M236" s="4" t="n">
        <v>0.180327868852459</v>
      </c>
      <c r="AC236" s="3" t="n">
        <v>0.13</v>
      </c>
      <c r="AE236" s="3" t="n">
        <v>0.026</v>
      </c>
      <c r="AI236" s="4" t="n">
        <v>0.36</v>
      </c>
      <c r="AJ236" s="3" t="n">
        <v>0.002</v>
      </c>
      <c r="AK236" s="3" t="n">
        <v>0.012</v>
      </c>
      <c r="AL236" s="3" t="n">
        <v>0.11</v>
      </c>
      <c r="AR236" s="3" t="n">
        <v>2.4</v>
      </c>
      <c r="AX236" s="3" t="n">
        <v>5.8</v>
      </c>
      <c r="BX236" s="1" t="s">
        <v>97</v>
      </c>
      <c r="BZ236" s="1" t="s">
        <v>98</v>
      </c>
      <c r="CA236" s="1" t="s">
        <v>99</v>
      </c>
      <c r="CC236" s="1" t="s">
        <v>412</v>
      </c>
      <c r="CF236" s="3" t="n">
        <v>8</v>
      </c>
      <c r="CH236" s="1" t="s">
        <v>101</v>
      </c>
      <c r="CI236" s="1" t="s">
        <v>107</v>
      </c>
    </row>
    <row r="237" customFormat="false" ht="12.75" hidden="false" customHeight="false" outlineLevel="0" collapsed="false">
      <c r="A237" s="1" t="s">
        <v>419</v>
      </c>
      <c r="B237" s="1" t="s">
        <v>411</v>
      </c>
      <c r="C237" s="1" t="n">
        <v>1721360</v>
      </c>
      <c r="D237" s="1" t="n">
        <v>7084240</v>
      </c>
      <c r="E237" s="2" t="n">
        <v>40704.3472222222</v>
      </c>
      <c r="F237" s="3" t="n">
        <v>7</v>
      </c>
      <c r="H237" s="3" t="n">
        <v>15</v>
      </c>
      <c r="I237" s="3" t="n">
        <v>9.7</v>
      </c>
      <c r="J237" s="3" t="n">
        <v>106</v>
      </c>
      <c r="K237" s="3" t="n">
        <v>7.2</v>
      </c>
      <c r="L237" s="3" t="n">
        <v>3.5</v>
      </c>
      <c r="M237" s="4" t="n">
        <v>0.229508196721311</v>
      </c>
      <c r="AC237" s="3" t="n">
        <v>0.054</v>
      </c>
      <c r="AE237" s="3" t="n">
        <v>0.011</v>
      </c>
      <c r="AI237" s="4" t="n">
        <v>0.23</v>
      </c>
      <c r="AJ237" s="3" t="s">
        <v>105</v>
      </c>
      <c r="AK237" s="3" t="n">
        <v>0.008</v>
      </c>
      <c r="AL237" s="3" t="n">
        <v>0.055</v>
      </c>
      <c r="AR237" s="3" t="n">
        <v>2.6</v>
      </c>
      <c r="AX237" s="3" t="n">
        <v>3.8</v>
      </c>
      <c r="BX237" s="1" t="s">
        <v>97</v>
      </c>
      <c r="BZ237" s="1" t="s">
        <v>120</v>
      </c>
      <c r="CA237" s="1" t="s">
        <v>99</v>
      </c>
      <c r="CB237" s="1" t="s">
        <v>420</v>
      </c>
      <c r="CC237" s="1" t="s">
        <v>412</v>
      </c>
      <c r="CH237" s="1" t="s">
        <v>139</v>
      </c>
      <c r="CI237" s="1" t="s">
        <v>102</v>
      </c>
    </row>
    <row r="238" customFormat="false" ht="12.75" hidden="false" customHeight="false" outlineLevel="0" collapsed="false">
      <c r="A238" s="1" t="s">
        <v>421</v>
      </c>
      <c r="B238" s="1" t="s">
        <v>411</v>
      </c>
      <c r="C238" s="1" t="n">
        <v>1721360</v>
      </c>
      <c r="D238" s="1" t="n">
        <v>7084240</v>
      </c>
      <c r="E238" s="2" t="n">
        <v>40778.3715277778</v>
      </c>
      <c r="F238" s="3" t="n">
        <v>7.5</v>
      </c>
      <c r="H238" s="3" t="n">
        <v>15.8</v>
      </c>
      <c r="I238" s="3" t="n">
        <v>7.4</v>
      </c>
      <c r="J238" s="3" t="n">
        <v>81</v>
      </c>
      <c r="K238" s="3" t="n">
        <v>7.3</v>
      </c>
      <c r="L238" s="3" t="n">
        <v>4</v>
      </c>
      <c r="M238" s="4" t="n">
        <v>0.229508196721311</v>
      </c>
      <c r="AC238" s="3" t="n">
        <v>0.14</v>
      </c>
      <c r="AE238" s="3" t="n">
        <v>0.04</v>
      </c>
      <c r="AI238" s="4" t="n">
        <v>0.36</v>
      </c>
      <c r="AJ238" s="3" t="s">
        <v>105</v>
      </c>
      <c r="AK238" s="3" t="n">
        <v>0.009</v>
      </c>
      <c r="AL238" s="3" t="n">
        <v>0.049</v>
      </c>
      <c r="AR238" s="3" t="n">
        <v>1.8</v>
      </c>
      <c r="AX238" s="3" t="n">
        <v>4.2</v>
      </c>
      <c r="BX238" s="1" t="s">
        <v>97</v>
      </c>
      <c r="BZ238" s="1" t="s">
        <v>120</v>
      </c>
      <c r="CA238" s="1" t="s">
        <v>99</v>
      </c>
      <c r="CC238" s="1" t="s">
        <v>412</v>
      </c>
      <c r="CF238" s="3" t="n">
        <v>17</v>
      </c>
      <c r="CH238" s="1" t="s">
        <v>111</v>
      </c>
      <c r="CI238" s="1" t="s">
        <v>107</v>
      </c>
    </row>
    <row r="239" customFormat="false" ht="12.75" hidden="false" customHeight="false" outlineLevel="0" collapsed="false">
      <c r="A239" s="1" t="s">
        <v>422</v>
      </c>
      <c r="B239" s="1" t="s">
        <v>411</v>
      </c>
      <c r="C239" s="1" t="n">
        <v>1721360</v>
      </c>
      <c r="D239" s="1" t="n">
        <v>7084240</v>
      </c>
      <c r="E239" s="2" t="n">
        <v>40840.3541666667</v>
      </c>
      <c r="F239" s="3" t="n">
        <v>8</v>
      </c>
      <c r="H239" s="3" t="n">
        <v>3.4</v>
      </c>
      <c r="I239" s="3" t="n">
        <v>10.5</v>
      </c>
      <c r="J239" s="3" t="n">
        <v>85</v>
      </c>
      <c r="K239" s="3" t="n">
        <v>7.1</v>
      </c>
      <c r="L239" s="3" t="n">
        <v>3.5</v>
      </c>
      <c r="M239" s="4" t="n">
        <v>0.180327868852459</v>
      </c>
      <c r="AC239" s="3" t="n">
        <v>0.064</v>
      </c>
      <c r="AE239" s="3" t="n">
        <v>0.045</v>
      </c>
      <c r="AI239" s="4" t="n">
        <v>0.33</v>
      </c>
      <c r="AJ239" s="3" t="s">
        <v>105</v>
      </c>
      <c r="AK239" s="3" t="n">
        <v>0.011</v>
      </c>
      <c r="AL239" s="48" t="n">
        <v>0.093</v>
      </c>
      <c r="AR239" s="3" t="n">
        <v>2.5</v>
      </c>
      <c r="AX239" s="3" t="n">
        <v>5.4</v>
      </c>
      <c r="BX239" s="1" t="s">
        <v>97</v>
      </c>
      <c r="BZ239" s="1" t="s">
        <v>120</v>
      </c>
      <c r="CA239" s="1" t="s">
        <v>99</v>
      </c>
      <c r="CC239" s="1" t="s">
        <v>412</v>
      </c>
      <c r="CF239" s="3" t="n">
        <v>1</v>
      </c>
      <c r="CH239" s="1" t="s">
        <v>117</v>
      </c>
      <c r="CI239" s="1" t="s">
        <v>118</v>
      </c>
    </row>
    <row r="240" customFormat="false" ht="12.75" hidden="false" customHeight="false" outlineLevel="0" collapsed="false">
      <c r="A240" s="1" t="s">
        <v>423</v>
      </c>
      <c r="B240" s="1" t="s">
        <v>411</v>
      </c>
      <c r="C240" s="1" t="n">
        <v>1721360</v>
      </c>
      <c r="D240" s="1" t="n">
        <v>7084240</v>
      </c>
      <c r="E240" s="2" t="n">
        <v>40966.3888888889</v>
      </c>
      <c r="F240" s="3" t="n">
        <v>2.5</v>
      </c>
      <c r="H240" s="3" t="n">
        <v>0.2</v>
      </c>
      <c r="I240" s="63" t="n">
        <v>2.5</v>
      </c>
      <c r="J240" s="3" t="n">
        <v>14</v>
      </c>
      <c r="K240" s="3" t="n">
        <v>7</v>
      </c>
      <c r="L240" s="3" t="n">
        <v>4</v>
      </c>
      <c r="M240" s="4" t="n">
        <v>0.245901639344262</v>
      </c>
      <c r="AC240" s="3" t="n">
        <v>0.033</v>
      </c>
      <c r="AE240" s="3" t="n">
        <v>0.093</v>
      </c>
      <c r="AI240" s="4" t="n">
        <v>0.29</v>
      </c>
      <c r="AJ240" s="3" t="s">
        <v>105</v>
      </c>
      <c r="AK240" s="3" t="n">
        <v>0.008</v>
      </c>
      <c r="AL240" s="3" t="n">
        <v>0.049</v>
      </c>
      <c r="AR240" s="3" t="n">
        <v>0.82</v>
      </c>
      <c r="AX240" s="3" t="n">
        <v>3.3</v>
      </c>
      <c r="BX240" s="1" t="s">
        <v>97</v>
      </c>
      <c r="BZ240" s="1" t="s">
        <v>120</v>
      </c>
      <c r="CA240" s="1" t="s">
        <v>99</v>
      </c>
      <c r="CB240" s="1" t="s">
        <v>424</v>
      </c>
      <c r="CC240" s="1" t="s">
        <v>412</v>
      </c>
      <c r="CF240" s="3" t="n">
        <v>-14</v>
      </c>
    </row>
    <row r="241" customFormat="false" ht="12.75" hidden="false" customHeight="false" outlineLevel="0" collapsed="false">
      <c r="A241" s="1" t="s">
        <v>425</v>
      </c>
      <c r="B241" s="1" t="s">
        <v>411</v>
      </c>
      <c r="C241" s="1" t="n">
        <v>1721360</v>
      </c>
      <c r="D241" s="1" t="n">
        <v>7084240</v>
      </c>
      <c r="E241" s="2" t="n">
        <v>41058.5798611111</v>
      </c>
      <c r="F241" s="3" t="n">
        <v>4.5</v>
      </c>
      <c r="I241" s="3" t="n">
        <v>8.8</v>
      </c>
      <c r="J241" s="3" t="n">
        <v>83</v>
      </c>
      <c r="K241" s="3" t="n">
        <v>6.9</v>
      </c>
      <c r="L241" s="3" t="n">
        <v>2.6</v>
      </c>
      <c r="M241" s="4" t="n">
        <v>0.124590163934426</v>
      </c>
      <c r="AC241" s="3" t="n">
        <v>0.019</v>
      </c>
      <c r="AE241" s="3" t="n">
        <v>0.014</v>
      </c>
      <c r="AI241" s="4" t="n">
        <v>0.24</v>
      </c>
      <c r="AJ241" s="3" t="s">
        <v>105</v>
      </c>
      <c r="AK241" s="3" t="n">
        <v>0.013</v>
      </c>
      <c r="AL241" s="3" t="n">
        <v>0.126</v>
      </c>
      <c r="AR241" s="3" t="n">
        <v>1.4</v>
      </c>
      <c r="AX241" s="3" t="n">
        <v>6.9</v>
      </c>
      <c r="BX241" s="1" t="s">
        <v>97</v>
      </c>
      <c r="BZ241" s="1" t="s">
        <v>120</v>
      </c>
      <c r="CA241" s="1" t="s">
        <v>99</v>
      </c>
      <c r="CB241" s="1" t="s">
        <v>426</v>
      </c>
      <c r="CC241" s="1" t="s">
        <v>412</v>
      </c>
      <c r="CF241" s="3" t="n">
        <v>12</v>
      </c>
    </row>
    <row r="242" customFormat="false" ht="12.75" hidden="false" customHeight="false" outlineLevel="0" collapsed="false">
      <c r="A242" s="1" t="s">
        <v>427</v>
      </c>
      <c r="B242" s="1" t="s">
        <v>411</v>
      </c>
      <c r="C242" s="1" t="n">
        <v>1721360</v>
      </c>
      <c r="D242" s="1" t="n">
        <v>7084240</v>
      </c>
      <c r="E242" s="2" t="n">
        <v>41096.4479166667</v>
      </c>
      <c r="F242" s="3" t="n">
        <v>7.5</v>
      </c>
      <c r="H242" s="3" t="n">
        <v>14.3</v>
      </c>
      <c r="I242" s="3" t="n">
        <v>7.9</v>
      </c>
      <c r="J242" s="3" t="n">
        <v>90</v>
      </c>
      <c r="K242" s="3" t="n">
        <v>7.1</v>
      </c>
      <c r="L242" s="3" t="n">
        <v>3.5</v>
      </c>
      <c r="M242" s="4" t="n">
        <v>0.229508196721311</v>
      </c>
      <c r="AC242" s="3" t="n">
        <v>0.012</v>
      </c>
      <c r="AE242" s="3" t="n">
        <v>0.008</v>
      </c>
      <c r="AI242" s="4" t="n">
        <v>0.16</v>
      </c>
      <c r="AJ242" s="3" t="s">
        <v>105</v>
      </c>
      <c r="AK242" s="3" t="n">
        <v>0.006</v>
      </c>
      <c r="AL242" s="3" t="n">
        <v>0.062</v>
      </c>
      <c r="AR242" s="3" t="n">
        <v>0.8</v>
      </c>
      <c r="AX242" s="3" t="n">
        <v>3.1</v>
      </c>
      <c r="BX242" s="1" t="s">
        <v>97</v>
      </c>
      <c r="BZ242" s="1" t="s">
        <v>428</v>
      </c>
      <c r="CA242" s="1" t="s">
        <v>99</v>
      </c>
      <c r="CC242" s="1" t="s">
        <v>412</v>
      </c>
      <c r="CF242" s="3" t="n">
        <v>17</v>
      </c>
      <c r="CH242" s="1" t="s">
        <v>111</v>
      </c>
      <c r="CI242" s="1" t="s">
        <v>118</v>
      </c>
    </row>
    <row r="243" customFormat="false" ht="12.75" hidden="false" customHeight="false" outlineLevel="0" collapsed="false">
      <c r="A243" s="1" t="s">
        <v>429</v>
      </c>
      <c r="B243" s="1" t="s">
        <v>411</v>
      </c>
      <c r="C243" s="1" t="n">
        <v>1721360</v>
      </c>
      <c r="D243" s="1" t="n">
        <v>7084240</v>
      </c>
      <c r="E243" s="2" t="n">
        <v>41150.3402777778</v>
      </c>
      <c r="F243" s="3" t="n">
        <v>7.7</v>
      </c>
      <c r="H243" s="3" t="n">
        <v>13.6</v>
      </c>
      <c r="I243" s="3" t="n">
        <v>10.3</v>
      </c>
      <c r="J243" s="3" t="n">
        <v>97</v>
      </c>
      <c r="K243" s="3" t="n">
        <v>7.3</v>
      </c>
      <c r="L243" s="3" t="n">
        <v>3.3</v>
      </c>
      <c r="M243" s="4" t="n">
        <v>0.19672131147541</v>
      </c>
      <c r="AC243" s="3" t="n">
        <v>0.015</v>
      </c>
      <c r="AE243" s="3" t="n">
        <v>0.022</v>
      </c>
      <c r="AI243" s="4" t="n">
        <v>0.23</v>
      </c>
      <c r="AJ243" s="3" t="n">
        <v>0.005</v>
      </c>
      <c r="AK243" s="3" t="n">
        <v>0.013</v>
      </c>
      <c r="AL243" s="3" t="n">
        <v>0.071</v>
      </c>
      <c r="AR243" s="3" t="n">
        <v>5</v>
      </c>
      <c r="AX243" s="3" t="n">
        <v>3.6</v>
      </c>
      <c r="BX243" s="1" t="s">
        <v>97</v>
      </c>
      <c r="CA243" s="1" t="s">
        <v>99</v>
      </c>
      <c r="CB243" s="1" t="s">
        <v>430</v>
      </c>
      <c r="CC243" s="1" t="s">
        <v>412</v>
      </c>
      <c r="CF243" s="3" t="n">
        <v>11</v>
      </c>
      <c r="CH243" s="1" t="s">
        <v>117</v>
      </c>
      <c r="CI243" s="1" t="s">
        <v>107</v>
      </c>
    </row>
    <row r="244" customFormat="false" ht="12.75" hidden="false" customHeight="false" outlineLevel="0" collapsed="false">
      <c r="A244" s="1" t="s">
        <v>431</v>
      </c>
      <c r="B244" s="1" t="s">
        <v>411</v>
      </c>
      <c r="C244" s="1" t="n">
        <v>1721360</v>
      </c>
      <c r="D244" s="1" t="n">
        <v>7084240</v>
      </c>
      <c r="E244" s="2" t="n">
        <v>41361.3888888889</v>
      </c>
      <c r="H244" s="3" t="n">
        <v>0.4</v>
      </c>
      <c r="I244" s="3" t="n">
        <v>12</v>
      </c>
      <c r="J244" s="3" t="n">
        <v>82</v>
      </c>
      <c r="K244" s="3" t="n">
        <v>7.2</v>
      </c>
      <c r="L244" s="3" t="n">
        <v>3.9</v>
      </c>
      <c r="M244" s="4" t="n">
        <v>0.262295081967213</v>
      </c>
      <c r="AC244" s="3" t="n">
        <v>0.013</v>
      </c>
      <c r="AE244" s="3" t="n">
        <v>0.065</v>
      </c>
      <c r="AI244" s="4" t="n">
        <v>0.12</v>
      </c>
      <c r="AJ244" s="3" t="s">
        <v>105</v>
      </c>
      <c r="AK244" s="3" t="n">
        <v>0.006</v>
      </c>
      <c r="AL244" s="3" t="n">
        <v>0.041</v>
      </c>
      <c r="AR244" s="3" t="n">
        <v>0.41</v>
      </c>
      <c r="AX244" s="3" t="n">
        <v>1.5</v>
      </c>
      <c r="BX244" s="1" t="s">
        <v>97</v>
      </c>
      <c r="BZ244" s="1" t="s">
        <v>120</v>
      </c>
      <c r="CA244" s="1" t="s">
        <v>99</v>
      </c>
      <c r="CB244" s="3"/>
      <c r="CC244" s="1" t="s">
        <v>412</v>
      </c>
      <c r="CF244" s="3" t="n">
        <v>-3</v>
      </c>
    </row>
    <row r="245" customFormat="false" ht="12.75" hidden="false" customHeight="false" outlineLevel="0" collapsed="false">
      <c r="A245" s="1" t="s">
        <v>432</v>
      </c>
      <c r="B245" s="1" t="s">
        <v>411</v>
      </c>
      <c r="C245" s="1" t="n">
        <v>1721360</v>
      </c>
      <c r="D245" s="1" t="n">
        <v>7084240</v>
      </c>
      <c r="E245" s="2" t="n">
        <v>41422.6319444444</v>
      </c>
      <c r="F245" s="3" t="n">
        <v>8.2</v>
      </c>
      <c r="H245" s="3" t="n">
        <v>12</v>
      </c>
      <c r="I245" s="3" t="n">
        <v>13.8</v>
      </c>
      <c r="J245" s="3" t="n">
        <v>140</v>
      </c>
      <c r="K245" s="3" t="n">
        <v>6.6</v>
      </c>
      <c r="L245" s="3" t="n">
        <v>2.9</v>
      </c>
      <c r="M245" s="4" t="n">
        <v>0.155737704918033</v>
      </c>
      <c r="AC245" s="3" t="n">
        <v>0.007</v>
      </c>
      <c r="AE245" s="3" t="n">
        <v>0.013</v>
      </c>
      <c r="AI245" s="4" t="n">
        <v>0.2</v>
      </c>
      <c r="AJ245" s="3" t="n">
        <v>0.006</v>
      </c>
      <c r="AK245" s="3" t="n">
        <v>0.024</v>
      </c>
      <c r="AL245" s="3" t="n">
        <v>0.062</v>
      </c>
      <c r="AR245" s="3" t="n">
        <v>3.1</v>
      </c>
      <c r="AX245" s="3" t="n">
        <v>2.9</v>
      </c>
      <c r="BX245" s="1" t="s">
        <v>97</v>
      </c>
      <c r="BZ245" s="1" t="s">
        <v>120</v>
      </c>
      <c r="CA245" s="1" t="s">
        <v>99</v>
      </c>
      <c r="CB245" s="1" t="s">
        <v>433</v>
      </c>
      <c r="CC245" s="1" t="s">
        <v>412</v>
      </c>
      <c r="CF245" s="3" t="n">
        <v>22</v>
      </c>
      <c r="CH245" s="1" t="s">
        <v>117</v>
      </c>
      <c r="CI245" s="1" t="s">
        <v>118</v>
      </c>
    </row>
    <row r="246" customFormat="false" ht="12.75" hidden="false" customHeight="false" outlineLevel="0" collapsed="false">
      <c r="A246" s="1" t="s">
        <v>432</v>
      </c>
      <c r="B246" s="1" t="s">
        <v>411</v>
      </c>
      <c r="C246" s="1" t="n">
        <v>1721360</v>
      </c>
      <c r="D246" s="1" t="n">
        <v>7084240</v>
      </c>
      <c r="E246" s="2" t="n">
        <v>41422.6319444444</v>
      </c>
      <c r="F246" s="3" t="n">
        <v>8.2</v>
      </c>
      <c r="H246" s="3" t="n">
        <v>12</v>
      </c>
      <c r="I246" s="3" t="n">
        <v>13.8</v>
      </c>
      <c r="J246" s="3" t="n">
        <v>140</v>
      </c>
      <c r="K246" s="3" t="n">
        <v>6.6</v>
      </c>
      <c r="L246" s="3" t="n">
        <v>2.9</v>
      </c>
      <c r="M246" s="4" t="n">
        <v>0.155737704918033</v>
      </c>
      <c r="AC246" s="3" t="n">
        <v>0.007</v>
      </c>
      <c r="AE246" s="3" t="n">
        <v>0.013</v>
      </c>
      <c r="AI246" s="4" t="n">
        <v>0.2</v>
      </c>
      <c r="AJ246" s="3" t="n">
        <v>0.006</v>
      </c>
      <c r="AK246" s="3" t="n">
        <v>0.024</v>
      </c>
      <c r="AL246" s="3" t="n">
        <v>0.062</v>
      </c>
      <c r="AR246" s="3" t="n">
        <v>3.1</v>
      </c>
      <c r="AX246" s="3" t="n">
        <v>2.9</v>
      </c>
      <c r="BX246" s="1" t="s">
        <v>97</v>
      </c>
      <c r="BZ246" s="1" t="s">
        <v>120</v>
      </c>
      <c r="CA246" s="1" t="s">
        <v>99</v>
      </c>
      <c r="CB246" s="1" t="s">
        <v>433</v>
      </c>
      <c r="CC246" s="1" t="s">
        <v>412</v>
      </c>
      <c r="CF246" s="3" t="n">
        <v>22</v>
      </c>
      <c r="CH246" s="1" t="s">
        <v>117</v>
      </c>
      <c r="CI246" s="1" t="s">
        <v>118</v>
      </c>
    </row>
    <row r="247" customFormat="false" ht="12.75" hidden="false" customHeight="false" outlineLevel="0" collapsed="false">
      <c r="A247" s="1" t="s">
        <v>434</v>
      </c>
      <c r="B247" s="1" t="s">
        <v>411</v>
      </c>
      <c r="C247" s="1" t="n">
        <v>1721360</v>
      </c>
      <c r="D247" s="1" t="n">
        <v>7084240</v>
      </c>
      <c r="E247" s="2" t="n">
        <v>41455.7708333333</v>
      </c>
      <c r="F247" s="3" t="n">
        <v>8.5</v>
      </c>
      <c r="H247" s="3" t="n">
        <v>18.3</v>
      </c>
      <c r="I247" s="3" t="n">
        <v>6.7</v>
      </c>
      <c r="J247" s="3" t="n">
        <v>96</v>
      </c>
      <c r="K247" s="3" t="n">
        <v>7.3</v>
      </c>
      <c r="L247" s="3" t="n">
        <v>3.5</v>
      </c>
      <c r="M247" s="4" t="n">
        <v>0.19672131147541</v>
      </c>
      <c r="AC247" s="3" t="n">
        <v>0.081</v>
      </c>
      <c r="AE247" s="3" t="s">
        <v>141</v>
      </c>
      <c r="AI247" s="4" t="n">
        <v>0.23</v>
      </c>
      <c r="AJ247" s="3" t="s">
        <v>105</v>
      </c>
      <c r="AK247" s="3" t="n">
        <v>0.007</v>
      </c>
      <c r="AL247" s="3" t="n">
        <v>0.048</v>
      </c>
      <c r="AR247" s="3" t="n">
        <v>0.89</v>
      </c>
      <c r="AX247" s="3" t="n">
        <v>2.8</v>
      </c>
      <c r="BX247" s="1" t="s">
        <v>97</v>
      </c>
      <c r="BZ247" s="1" t="s">
        <v>120</v>
      </c>
      <c r="CA247" s="1" t="s">
        <v>99</v>
      </c>
      <c r="CC247" s="1" t="s">
        <v>412</v>
      </c>
      <c r="CF247" s="3" t="n">
        <v>25</v>
      </c>
      <c r="CH247" s="1" t="s">
        <v>111</v>
      </c>
      <c r="CI247" s="1" t="s">
        <v>107</v>
      </c>
    </row>
    <row r="248" customFormat="false" ht="12.75" hidden="false" customHeight="false" outlineLevel="0" collapsed="false">
      <c r="A248" s="1" t="s">
        <v>435</v>
      </c>
      <c r="B248" s="1" t="s">
        <v>411</v>
      </c>
      <c r="C248" s="1" t="n">
        <v>1721360</v>
      </c>
      <c r="D248" s="1" t="n">
        <v>7084240</v>
      </c>
      <c r="E248" s="2" t="n">
        <v>41513.34375</v>
      </c>
      <c r="F248" s="3" t="n">
        <v>8</v>
      </c>
      <c r="H248" s="3" t="n">
        <v>17.2</v>
      </c>
      <c r="I248" s="3" t="n">
        <v>7</v>
      </c>
      <c r="J248" s="3" t="n">
        <v>88</v>
      </c>
      <c r="K248" s="3" t="n">
        <v>7.3</v>
      </c>
      <c r="L248" s="3" t="n">
        <v>3.8</v>
      </c>
      <c r="M248" s="4" t="n">
        <v>0.262295081967213</v>
      </c>
      <c r="AC248" s="3" t="n">
        <v>0.065</v>
      </c>
      <c r="AE248" s="3" t="n">
        <v>0.008</v>
      </c>
      <c r="AI248" s="4" t="n">
        <v>0.21</v>
      </c>
      <c r="AJ248" s="3" t="s">
        <v>105</v>
      </c>
      <c r="AK248" s="3" t="n">
        <v>0.006</v>
      </c>
      <c r="AL248" s="3" t="n">
        <v>0.052</v>
      </c>
      <c r="AR248" s="3" t="n">
        <v>0.82</v>
      </c>
      <c r="AX248" s="3" t="n">
        <v>3.3</v>
      </c>
      <c r="BX248" s="1" t="s">
        <v>97</v>
      </c>
      <c r="BZ248" s="1" t="s">
        <v>120</v>
      </c>
      <c r="CA248" s="1" t="s">
        <v>99</v>
      </c>
      <c r="CC248" s="1" t="s">
        <v>412</v>
      </c>
      <c r="CF248" s="3" t="n">
        <v>12</v>
      </c>
      <c r="CH248" s="1" t="s">
        <v>101</v>
      </c>
      <c r="CI248" s="1" t="s">
        <v>107</v>
      </c>
    </row>
    <row r="249" customFormat="false" ht="12.75" hidden="false" customHeight="false" outlineLevel="0" collapsed="false">
      <c r="A249" s="1" t="s">
        <v>436</v>
      </c>
      <c r="B249" s="0" t="s">
        <v>411</v>
      </c>
      <c r="C249" s="1" t="n">
        <v>1721360</v>
      </c>
      <c r="D249" s="1" t="n">
        <v>7084240</v>
      </c>
      <c r="E249" s="2" t="n">
        <v>41564.6666666667</v>
      </c>
      <c r="F249" s="3" t="n">
        <v>7.5</v>
      </c>
      <c r="G249" s="0"/>
      <c r="H249" s="3" t="n">
        <v>5.5</v>
      </c>
      <c r="I249" s="3" t="n">
        <v>8.4</v>
      </c>
      <c r="J249" s="3" t="n">
        <v>8.7</v>
      </c>
      <c r="K249" s="3" t="n">
        <v>7.2</v>
      </c>
      <c r="L249" s="3" t="n">
        <v>3.9</v>
      </c>
      <c r="M249" s="4" t="n">
        <v>0.229508196721311</v>
      </c>
      <c r="N249" s="3"/>
      <c r="O249" s="3"/>
      <c r="P249" s="3"/>
      <c r="Q249" s="3"/>
      <c r="R249" s="3"/>
      <c r="S249" s="3"/>
      <c r="U249" s="3"/>
      <c r="V249" s="3"/>
      <c r="W249" s="3"/>
      <c r="X249" s="3"/>
      <c r="Y249" s="3"/>
      <c r="Z249" s="3"/>
      <c r="AA249" s="3"/>
      <c r="AB249" s="3"/>
      <c r="AC249" s="3" t="n">
        <v>0.059</v>
      </c>
      <c r="AE249" s="3" t="n">
        <v>0.019</v>
      </c>
      <c r="AI249" s="3" t="n">
        <v>0.21</v>
      </c>
      <c r="AJ249" s="3" t="s">
        <v>105</v>
      </c>
      <c r="AK249" s="3" t="n">
        <v>0.007</v>
      </c>
      <c r="AL249" s="3" t="n">
        <v>0.069</v>
      </c>
      <c r="AM249" s="3"/>
      <c r="AN249" s="3"/>
      <c r="AO249" s="3"/>
      <c r="AP249" s="3"/>
      <c r="AQ249" s="3"/>
      <c r="AR249" s="3" t="n">
        <v>0.91</v>
      </c>
      <c r="AS249" s="3"/>
      <c r="AT249" s="3"/>
      <c r="AU249" s="3"/>
      <c r="AV249" s="3"/>
      <c r="AW249" s="3"/>
      <c r="AX249" s="3" t="n">
        <v>3.4</v>
      </c>
      <c r="BE249" s="3"/>
      <c r="BF249" s="3"/>
      <c r="BG249" s="3"/>
      <c r="BH249" s="3"/>
      <c r="BS249" s="3"/>
      <c r="BT249" s="3"/>
      <c r="BU249" s="3"/>
      <c r="BX249" s="0" t="s">
        <v>97</v>
      </c>
      <c r="BY249" s="0"/>
      <c r="BZ249" s="0" t="s">
        <v>120</v>
      </c>
      <c r="CA249" s="1" t="s">
        <v>99</v>
      </c>
      <c r="CB249" s="0"/>
      <c r="CC249" s="0" t="s">
        <v>412</v>
      </c>
      <c r="CE249" s="0"/>
      <c r="CF249" s="3" t="n">
        <v>-1</v>
      </c>
      <c r="CH249" s="1" t="s">
        <v>117</v>
      </c>
      <c r="CI249" s="1" t="s">
        <v>118</v>
      </c>
    </row>
    <row r="250" customFormat="false" ht="12.75" hidden="false" customHeight="false" outlineLevel="0" collapsed="false">
      <c r="A250" s="1" t="s">
        <v>437</v>
      </c>
      <c r="B250" s="1" t="s">
        <v>411</v>
      </c>
      <c r="C250" s="1" t="n">
        <v>1721360</v>
      </c>
      <c r="D250" s="1" t="n">
        <v>7084240</v>
      </c>
      <c r="E250" s="2" t="n">
        <v>41707.75</v>
      </c>
      <c r="F250" s="3" t="n">
        <v>5</v>
      </c>
      <c r="H250" s="3" t="n">
        <v>0</v>
      </c>
      <c r="I250" s="3" t="n">
        <v>12</v>
      </c>
      <c r="J250" s="3" t="n">
        <v>86</v>
      </c>
      <c r="K250" s="3" t="n">
        <v>6.9</v>
      </c>
      <c r="L250" s="3" t="n">
        <v>4.1</v>
      </c>
      <c r="M250" s="4" t="n">
        <v>0.262295081967213</v>
      </c>
      <c r="AC250" s="3" t="n">
        <v>0.036</v>
      </c>
      <c r="AE250" s="3" t="n">
        <v>0.077</v>
      </c>
      <c r="AI250" s="4" t="n">
        <v>0.21</v>
      </c>
      <c r="AJ250" s="3" t="s">
        <v>105</v>
      </c>
      <c r="AK250" s="3" t="n">
        <v>0.006</v>
      </c>
      <c r="AL250" s="3" t="n">
        <v>0.034</v>
      </c>
      <c r="AR250" s="3" t="n">
        <v>0.64</v>
      </c>
      <c r="AX250" s="3" t="n">
        <v>2.4</v>
      </c>
      <c r="BX250" s="1" t="s">
        <v>97</v>
      </c>
      <c r="BZ250" s="1" t="s">
        <v>438</v>
      </c>
      <c r="CA250" s="1" t="s">
        <v>99</v>
      </c>
      <c r="CC250" s="1" t="s">
        <v>412</v>
      </c>
      <c r="CF250" s="3" t="n">
        <v>1</v>
      </c>
    </row>
    <row r="251" customFormat="false" ht="12.75" hidden="false" customHeight="false" outlineLevel="0" collapsed="false">
      <c r="A251" s="1" t="s">
        <v>439</v>
      </c>
      <c r="B251" s="1" t="s">
        <v>411</v>
      </c>
      <c r="C251" s="1" t="n">
        <v>1721360</v>
      </c>
      <c r="D251" s="1" t="n">
        <v>7084240</v>
      </c>
      <c r="E251" s="2" t="n">
        <v>41791.3784722222</v>
      </c>
      <c r="F251" s="3" t="n">
        <v>7.7</v>
      </c>
      <c r="H251" s="3" t="n">
        <v>10.3</v>
      </c>
      <c r="I251" s="3" t="n">
        <v>9</v>
      </c>
      <c r="J251" s="3" t="n">
        <v>80</v>
      </c>
      <c r="K251" s="3" t="n">
        <v>7.1</v>
      </c>
      <c r="L251" s="3" t="n">
        <v>3.8</v>
      </c>
      <c r="M251" s="4" t="n">
        <v>0.213114754098361</v>
      </c>
      <c r="AC251" s="3" t="n">
        <v>0.006</v>
      </c>
      <c r="AE251" s="3" t="n">
        <v>0.01</v>
      </c>
      <c r="AI251" s="4" t="n">
        <v>0.18</v>
      </c>
      <c r="AJ251" s="3" t="s">
        <v>105</v>
      </c>
      <c r="AK251" s="3" t="n">
        <v>0.013</v>
      </c>
      <c r="AL251" s="3" t="n">
        <v>0.069</v>
      </c>
      <c r="AR251" s="3" t="n">
        <v>2.8</v>
      </c>
      <c r="AX251" s="3" t="n">
        <v>5.1</v>
      </c>
      <c r="BX251" s="1" t="s">
        <v>97</v>
      </c>
      <c r="BZ251" s="1" t="s">
        <v>137</v>
      </c>
      <c r="CA251" s="1" t="s">
        <v>99</v>
      </c>
      <c r="CC251" s="1" t="s">
        <v>412</v>
      </c>
      <c r="CF251" s="3" t="n">
        <v>10</v>
      </c>
      <c r="CH251" s="1" t="s">
        <v>117</v>
      </c>
      <c r="CI251" s="1" t="s">
        <v>118</v>
      </c>
    </row>
    <row r="252" customFormat="false" ht="12.75" hidden="false" customHeight="false" outlineLevel="0" collapsed="false">
      <c r="A252" s="1" t="s">
        <v>440</v>
      </c>
      <c r="B252" s="1" t="s">
        <v>411</v>
      </c>
      <c r="C252" s="1" t="n">
        <v>1721360</v>
      </c>
      <c r="D252" s="1" t="n">
        <v>7084240</v>
      </c>
      <c r="E252" s="2" t="n">
        <v>41816.3888888889</v>
      </c>
      <c r="F252" s="3" t="n">
        <v>7.7</v>
      </c>
      <c r="H252" s="3" t="n">
        <v>13.3</v>
      </c>
      <c r="I252" s="3" t="n">
        <v>9.6</v>
      </c>
      <c r="J252" s="3" t="n">
        <v>91</v>
      </c>
      <c r="K252" s="3" t="n">
        <v>7</v>
      </c>
      <c r="L252" s="3" t="n">
        <v>3.4</v>
      </c>
      <c r="M252" s="4" t="n">
        <v>0.213114754098361</v>
      </c>
      <c r="AC252" s="3" t="n">
        <v>0.024</v>
      </c>
      <c r="AE252" s="3" t="n">
        <v>0.12</v>
      </c>
      <c r="AI252" s="4" t="n">
        <v>0.2</v>
      </c>
      <c r="AJ252" s="3" t="s">
        <v>105</v>
      </c>
      <c r="AK252" s="3" t="n">
        <v>0.009</v>
      </c>
      <c r="AL252" s="3" t="n">
        <v>0.063</v>
      </c>
      <c r="AR252" s="3" t="n">
        <v>0.73</v>
      </c>
      <c r="AX252" s="3" t="n">
        <v>4</v>
      </c>
      <c r="BX252" s="1" t="s">
        <v>97</v>
      </c>
      <c r="BZ252" s="1" t="s">
        <v>137</v>
      </c>
      <c r="CA252" s="1" t="s">
        <v>99</v>
      </c>
      <c r="CC252" s="1" t="s">
        <v>412</v>
      </c>
      <c r="CF252" s="3" t="n">
        <v>14</v>
      </c>
      <c r="CH252" s="1" t="s">
        <v>101</v>
      </c>
      <c r="CI252" s="1" t="s">
        <v>172</v>
      </c>
    </row>
    <row r="253" customFormat="false" ht="12.75" hidden="false" customHeight="false" outlineLevel="0" collapsed="false">
      <c r="A253" s="1" t="s">
        <v>441</v>
      </c>
      <c r="B253" s="1" t="s">
        <v>411</v>
      </c>
      <c r="C253" s="1" t="n">
        <v>1721360</v>
      </c>
      <c r="D253" s="1" t="n">
        <v>7084240</v>
      </c>
      <c r="E253" s="2" t="n">
        <v>41878.3645833333</v>
      </c>
      <c r="H253" s="3" t="n">
        <v>15.2</v>
      </c>
      <c r="I253" s="3" t="n">
        <v>11.4</v>
      </c>
      <c r="J253" s="3" t="n">
        <v>112</v>
      </c>
      <c r="K253" s="3" t="n">
        <v>7</v>
      </c>
      <c r="L253" s="3" t="n">
        <v>4.5</v>
      </c>
      <c r="M253" s="4" t="n">
        <v>0.229508196721311</v>
      </c>
      <c r="AC253" s="3" t="n">
        <v>0.11</v>
      </c>
      <c r="AE253" s="3" t="n">
        <v>0.027</v>
      </c>
      <c r="AI253" s="4" t="n">
        <v>0.33</v>
      </c>
      <c r="AJ253" s="3" t="s">
        <v>105</v>
      </c>
      <c r="AK253" s="3" t="n">
        <v>0.014</v>
      </c>
      <c r="AL253" s="3" t="n">
        <v>0.055</v>
      </c>
      <c r="AR253" s="3" t="n">
        <v>1.8</v>
      </c>
      <c r="AX253" s="3" t="n">
        <v>4.2</v>
      </c>
      <c r="BX253" s="1" t="s">
        <v>97</v>
      </c>
      <c r="BZ253" s="1" t="s">
        <v>137</v>
      </c>
      <c r="CA253" s="1" t="s">
        <v>99</v>
      </c>
      <c r="CC253" s="1" t="s">
        <v>412</v>
      </c>
      <c r="CF253" s="3" t="n">
        <v>14</v>
      </c>
      <c r="CH253" s="1" t="s">
        <v>117</v>
      </c>
      <c r="CI253" s="1" t="s">
        <v>118</v>
      </c>
    </row>
    <row r="254" customFormat="false" ht="12.75" hidden="false" customHeight="false" outlineLevel="0" collapsed="false">
      <c r="A254" s="1" t="s">
        <v>442</v>
      </c>
      <c r="B254" s="1" t="s">
        <v>411</v>
      </c>
      <c r="C254" s="1" t="n">
        <v>1721360</v>
      </c>
      <c r="D254" s="1" t="n">
        <v>7084240</v>
      </c>
      <c r="E254" s="2" t="n">
        <v>41942.4722222222</v>
      </c>
      <c r="F254" s="3" t="n">
        <v>8</v>
      </c>
      <c r="H254" s="3" t="n">
        <v>3.5</v>
      </c>
      <c r="I254" s="3" t="n">
        <v>16.5</v>
      </c>
      <c r="J254" s="3" t="n">
        <v>126</v>
      </c>
      <c r="K254" s="3" t="n">
        <v>7.1</v>
      </c>
      <c r="L254" s="3" t="n">
        <v>3.9</v>
      </c>
      <c r="M254" s="4" t="n">
        <v>0.180327868852459</v>
      </c>
      <c r="AC254" s="3" t="n">
        <v>0.016</v>
      </c>
      <c r="AE254" s="3" t="n">
        <v>0.041</v>
      </c>
      <c r="AI254" s="4" t="n">
        <v>0.26</v>
      </c>
      <c r="AJ254" s="3" t="n">
        <v>0.003</v>
      </c>
      <c r="AK254" s="3" t="n">
        <v>0.014</v>
      </c>
      <c r="AL254" s="3" t="n">
        <v>0.125</v>
      </c>
      <c r="AR254" s="3" t="n">
        <v>2.4</v>
      </c>
      <c r="AX254" s="3" t="n">
        <v>6.2</v>
      </c>
      <c r="BX254" s="1" t="s">
        <v>97</v>
      </c>
      <c r="BZ254" s="1" t="s">
        <v>137</v>
      </c>
      <c r="CA254" s="1" t="s">
        <v>99</v>
      </c>
      <c r="CC254" s="1" t="s">
        <v>412</v>
      </c>
      <c r="CF254" s="3" t="n">
        <v>8</v>
      </c>
      <c r="CH254" s="1" t="s">
        <v>111</v>
      </c>
      <c r="CI254" s="1" t="s">
        <v>107</v>
      </c>
    </row>
    <row r="255" customFormat="false" ht="12.75" hidden="false" customHeight="false" outlineLevel="0" collapsed="false">
      <c r="B255" s="52" t="s">
        <v>411</v>
      </c>
      <c r="E255" s="53" t="n">
        <v>72686</v>
      </c>
      <c r="F255" s="59"/>
      <c r="N255" s="3"/>
      <c r="O255" s="3"/>
      <c r="P255" s="3"/>
      <c r="Q255" s="3"/>
      <c r="R255" s="3"/>
      <c r="S255" s="3"/>
      <c r="U255" s="3"/>
      <c r="V255" s="3"/>
      <c r="W255" s="3"/>
      <c r="X255" s="3"/>
      <c r="Y255" s="3"/>
      <c r="Z255" s="3"/>
      <c r="AA255" s="3"/>
      <c r="AB255" s="3"/>
      <c r="AI255" s="3"/>
      <c r="AM255" s="3"/>
      <c r="AN255" s="3"/>
      <c r="AO255" s="3"/>
      <c r="AP255" s="3"/>
      <c r="AQ255" s="3"/>
      <c r="AS255" s="3"/>
      <c r="AT255" s="3"/>
      <c r="AU255" s="3"/>
      <c r="AV255" s="3"/>
      <c r="AW255" s="3"/>
      <c r="BE255" s="3"/>
      <c r="BF255" s="3"/>
      <c r="BG255" s="3"/>
      <c r="BH255" s="3"/>
      <c r="BS255" s="3"/>
      <c r="BT255" s="3"/>
      <c r="BU255" s="3"/>
      <c r="BV255" s="46"/>
      <c r="BW255" s="46"/>
      <c r="CC255" s="52" t="s">
        <v>412</v>
      </c>
      <c r="CJ255" s="46"/>
      <c r="CK255" s="46"/>
      <c r="CL255" s="46"/>
      <c r="CM255" s="46"/>
      <c r="CN255" s="46"/>
    </row>
    <row r="256" customFormat="false" ht="12.75" hidden="false" customHeight="false" outlineLevel="0" collapsed="false">
      <c r="A256" s="1" t="s">
        <v>443</v>
      </c>
      <c r="B256" s="1" t="s">
        <v>444</v>
      </c>
      <c r="C256" s="1" t="n">
        <v>1721360</v>
      </c>
      <c r="D256" s="1" t="n">
        <v>7084240</v>
      </c>
      <c r="E256" s="2" t="n">
        <v>40227.5590277778</v>
      </c>
      <c r="F256" s="3" t="n">
        <v>0.5</v>
      </c>
      <c r="H256" s="3" t="n">
        <v>0</v>
      </c>
      <c r="I256" s="3" t="n">
        <v>9.8</v>
      </c>
      <c r="J256" s="3" t="n">
        <v>73</v>
      </c>
      <c r="K256" s="3" t="n">
        <v>7.1</v>
      </c>
      <c r="L256" s="3" t="n">
        <v>4.2</v>
      </c>
      <c r="M256" s="4" t="n">
        <v>0.262295081967213</v>
      </c>
      <c r="N256" s="3"/>
      <c r="O256" s="3"/>
      <c r="P256" s="3"/>
      <c r="Q256" s="3"/>
      <c r="R256" s="3"/>
      <c r="S256" s="3"/>
      <c r="U256" s="3"/>
      <c r="V256" s="3"/>
      <c r="W256" s="3"/>
      <c r="X256" s="3"/>
      <c r="Y256" s="3"/>
      <c r="Z256" s="3"/>
      <c r="AA256" s="3"/>
      <c r="AB256" s="3"/>
      <c r="AC256" s="3" t="n">
        <v>0.023</v>
      </c>
      <c r="AE256" s="3" t="n">
        <v>0.062</v>
      </c>
      <c r="AI256" s="4" t="n">
        <v>0.21</v>
      </c>
      <c r="AJ256" s="3" t="s">
        <v>105</v>
      </c>
      <c r="AK256" s="3" t="n">
        <v>0.011</v>
      </c>
      <c r="AL256" s="3" t="n">
        <v>0.034</v>
      </c>
      <c r="AM256" s="3"/>
      <c r="AN256" s="3"/>
      <c r="AO256" s="3"/>
      <c r="AP256" s="3"/>
      <c r="AQ256" s="3"/>
      <c r="AR256" s="3" t="n">
        <v>0.79</v>
      </c>
      <c r="AS256" s="3"/>
      <c r="AT256" s="3"/>
      <c r="AU256" s="3"/>
      <c r="AV256" s="3"/>
      <c r="AW256" s="3"/>
      <c r="AX256" s="3" t="n">
        <v>2.8</v>
      </c>
      <c r="BE256" s="3"/>
      <c r="BF256" s="3"/>
      <c r="BG256" s="3"/>
      <c r="BH256" s="3"/>
      <c r="BS256" s="3"/>
      <c r="BT256" s="3"/>
      <c r="BU256" s="3"/>
      <c r="BV256" s="46"/>
      <c r="BW256" s="46"/>
      <c r="BX256" s="1" t="s">
        <v>97</v>
      </c>
      <c r="BZ256" s="1" t="s">
        <v>98</v>
      </c>
      <c r="CA256" s="1" t="s">
        <v>99</v>
      </c>
      <c r="CC256" s="1" t="s">
        <v>445</v>
      </c>
      <c r="CH256" s="1" t="s">
        <v>111</v>
      </c>
      <c r="CI256" s="1" t="s">
        <v>107</v>
      </c>
      <c r="CJ256" s="46"/>
      <c r="CK256" s="46"/>
      <c r="CL256" s="46"/>
      <c r="CM256" s="46"/>
      <c r="CN256" s="46"/>
    </row>
    <row r="257" customFormat="false" ht="12.75" hidden="false" customHeight="false" outlineLevel="0" collapsed="false">
      <c r="A257" s="1" t="s">
        <v>446</v>
      </c>
      <c r="B257" s="1" t="s">
        <v>444</v>
      </c>
      <c r="C257" s="1" t="n">
        <v>1721360</v>
      </c>
      <c r="D257" s="1" t="n">
        <v>7084240</v>
      </c>
      <c r="E257" s="2" t="n">
        <v>40326.3611111111</v>
      </c>
      <c r="F257" s="3" t="n">
        <v>0.5</v>
      </c>
      <c r="H257" s="3" t="n">
        <v>7.7</v>
      </c>
      <c r="I257" s="3" t="n">
        <v>11.4</v>
      </c>
      <c r="J257" s="3" t="n">
        <v>98</v>
      </c>
      <c r="K257" s="3" t="n">
        <v>7</v>
      </c>
      <c r="L257" s="3" t="n">
        <v>2.9</v>
      </c>
      <c r="M257" s="4" t="n">
        <v>0.163934426229508</v>
      </c>
      <c r="AC257" s="3" t="n">
        <v>0.009</v>
      </c>
      <c r="AE257" s="3" t="n">
        <v>0.021</v>
      </c>
      <c r="AI257" s="4" t="n">
        <v>0.21</v>
      </c>
      <c r="AJ257" s="3" t="n">
        <v>0.01</v>
      </c>
      <c r="AK257" s="3" t="n">
        <v>0.037</v>
      </c>
      <c r="AL257" s="3" t="n">
        <v>0.078</v>
      </c>
      <c r="AR257" s="3" t="n">
        <v>18</v>
      </c>
      <c r="AX257" s="3" t="n">
        <v>4.9</v>
      </c>
      <c r="BX257" s="1" t="s">
        <v>97</v>
      </c>
      <c r="BZ257" s="1" t="s">
        <v>98</v>
      </c>
      <c r="CA257" s="1" t="s">
        <v>99</v>
      </c>
      <c r="CC257" s="1" t="s">
        <v>445</v>
      </c>
      <c r="CF257" s="3" t="n">
        <v>7</v>
      </c>
      <c r="CH257" s="1" t="s">
        <v>139</v>
      </c>
      <c r="CI257" s="1" t="s">
        <v>107</v>
      </c>
    </row>
    <row r="258" customFormat="false" ht="12.75" hidden="false" customHeight="false" outlineLevel="0" collapsed="false">
      <c r="A258" s="1" t="s">
        <v>447</v>
      </c>
      <c r="B258" s="1" t="s">
        <v>444</v>
      </c>
      <c r="C258" s="1" t="n">
        <v>1721360</v>
      </c>
      <c r="D258" s="1" t="n">
        <v>7084240</v>
      </c>
      <c r="E258" s="2" t="n">
        <v>40353.4930555556</v>
      </c>
      <c r="F258" s="3" t="n">
        <v>0.5</v>
      </c>
      <c r="H258" s="3" t="n">
        <v>17.9</v>
      </c>
      <c r="I258" s="3" t="n">
        <v>9.6</v>
      </c>
      <c r="J258" s="3" t="n">
        <v>100</v>
      </c>
      <c r="K258" s="3" t="n">
        <v>7</v>
      </c>
      <c r="L258" s="3" t="n">
        <v>3</v>
      </c>
      <c r="M258" s="4" t="n">
        <v>0.163934426229508</v>
      </c>
      <c r="AC258" s="3" t="n">
        <v>0.008</v>
      </c>
      <c r="AE258" s="3" t="n">
        <v>0.01</v>
      </c>
      <c r="AI258" s="4" t="n">
        <v>0.19</v>
      </c>
      <c r="AJ258" s="3" t="n">
        <v>0.004</v>
      </c>
      <c r="AK258" s="3" t="n">
        <v>0.018</v>
      </c>
      <c r="AL258" s="3" t="n">
        <v>0.09</v>
      </c>
      <c r="AR258" s="3" t="n">
        <v>2.1</v>
      </c>
      <c r="AX258" s="3" t="n">
        <v>4.8</v>
      </c>
      <c r="BX258" s="1" t="s">
        <v>97</v>
      </c>
      <c r="BZ258" s="1" t="s">
        <v>98</v>
      </c>
      <c r="CA258" s="1" t="s">
        <v>99</v>
      </c>
      <c r="CC258" s="1" t="s">
        <v>445</v>
      </c>
      <c r="CF258" s="3" t="n">
        <v>15</v>
      </c>
      <c r="CH258" s="1" t="s">
        <v>111</v>
      </c>
      <c r="CI258" s="1" t="s">
        <v>107</v>
      </c>
    </row>
    <row r="259" customFormat="false" ht="12.75" hidden="false" customHeight="false" outlineLevel="0" collapsed="false">
      <c r="A259" s="1" t="s">
        <v>448</v>
      </c>
      <c r="B259" s="1" t="s">
        <v>444</v>
      </c>
      <c r="C259" s="1" t="n">
        <v>1721360</v>
      </c>
      <c r="D259" s="1" t="n">
        <v>7084240</v>
      </c>
      <c r="E259" s="2" t="n">
        <v>40414.8680555556</v>
      </c>
      <c r="F259" s="3" t="n">
        <v>0.5</v>
      </c>
      <c r="H259" s="3" t="n">
        <v>14.8</v>
      </c>
      <c r="I259" s="3" t="n">
        <v>10</v>
      </c>
      <c r="J259" s="3" t="n">
        <v>98</v>
      </c>
      <c r="K259" s="3" t="n">
        <v>7.4</v>
      </c>
      <c r="L259" s="3" t="n">
        <v>3.6</v>
      </c>
      <c r="M259" s="4" t="n">
        <v>0.229508196721311</v>
      </c>
      <c r="AC259" s="3" t="n">
        <v>0.044</v>
      </c>
      <c r="AE259" s="3" t="n">
        <v>0.02</v>
      </c>
      <c r="AI259" s="4" t="n">
        <v>0.19</v>
      </c>
      <c r="AJ259" s="3" t="s">
        <v>105</v>
      </c>
      <c r="AK259" s="3" t="n">
        <v>0.008</v>
      </c>
      <c r="AL259" s="3" t="n">
        <v>0.046</v>
      </c>
      <c r="AR259" s="3" t="n">
        <v>1.4</v>
      </c>
      <c r="AX259" s="3" t="n">
        <v>3.7</v>
      </c>
      <c r="BX259" s="1" t="s">
        <v>97</v>
      </c>
      <c r="BZ259" s="1" t="s">
        <v>98</v>
      </c>
      <c r="CA259" s="1" t="s">
        <v>99</v>
      </c>
      <c r="CC259" s="1" t="s">
        <v>445</v>
      </c>
      <c r="CF259" s="3" t="n">
        <v>12</v>
      </c>
      <c r="CH259" s="1" t="s">
        <v>101</v>
      </c>
      <c r="CI259" s="1" t="s">
        <v>107</v>
      </c>
    </row>
    <row r="260" customFormat="false" ht="12.75" hidden="false" customHeight="false" outlineLevel="0" collapsed="false">
      <c r="A260" s="1" t="s">
        <v>449</v>
      </c>
      <c r="B260" s="1" t="s">
        <v>444</v>
      </c>
      <c r="C260" s="1" t="n">
        <v>1721360</v>
      </c>
      <c r="D260" s="1" t="n">
        <v>7084240</v>
      </c>
      <c r="E260" s="2" t="n">
        <v>40466.5520833333</v>
      </c>
      <c r="F260" s="62" t="n">
        <v>0.5</v>
      </c>
      <c r="H260" s="3" t="n">
        <v>4.7</v>
      </c>
      <c r="I260" s="3" t="n">
        <v>11.5</v>
      </c>
      <c r="J260" s="3" t="n">
        <v>88</v>
      </c>
      <c r="K260" s="3" t="n">
        <v>7.1</v>
      </c>
      <c r="L260" s="3" t="n">
        <v>3.8</v>
      </c>
      <c r="M260" s="4" t="n">
        <v>0.229508196721311</v>
      </c>
      <c r="AC260" s="3" t="n">
        <v>0.014</v>
      </c>
      <c r="AE260" s="3" t="n">
        <v>0.005</v>
      </c>
      <c r="AI260" s="4" t="n">
        <v>0.19</v>
      </c>
      <c r="AJ260" s="3" t="s">
        <v>105</v>
      </c>
      <c r="AK260" s="3" t="n">
        <v>0.008</v>
      </c>
      <c r="AL260" s="3" t="n">
        <v>0.048</v>
      </c>
      <c r="AR260" s="3" t="n">
        <v>2.1</v>
      </c>
      <c r="AX260" s="3" t="n">
        <v>2.8</v>
      </c>
      <c r="BX260" s="1" t="s">
        <v>97</v>
      </c>
      <c r="BZ260" s="1" t="s">
        <v>98</v>
      </c>
      <c r="CA260" s="1" t="s">
        <v>99</v>
      </c>
      <c r="CC260" s="1" t="s">
        <v>445</v>
      </c>
      <c r="CF260" s="3" t="n">
        <v>5</v>
      </c>
      <c r="CH260" s="1" t="s">
        <v>101</v>
      </c>
      <c r="CI260" s="1" t="s">
        <v>107</v>
      </c>
    </row>
    <row r="261" customFormat="false" ht="12.75" hidden="false" customHeight="false" outlineLevel="0" collapsed="false">
      <c r="A261" s="1" t="s">
        <v>450</v>
      </c>
      <c r="B261" s="1" t="s">
        <v>444</v>
      </c>
      <c r="C261" s="1" t="n">
        <v>1721360</v>
      </c>
      <c r="D261" s="1" t="n">
        <v>7084240</v>
      </c>
      <c r="E261" s="2" t="n">
        <v>40589.5729166667</v>
      </c>
      <c r="F261" s="3" t="n">
        <v>0.5</v>
      </c>
      <c r="H261" s="3" t="n">
        <v>0.1</v>
      </c>
      <c r="I261" s="3" t="n">
        <v>12.1</v>
      </c>
      <c r="J261" s="3" t="n">
        <v>94</v>
      </c>
      <c r="K261" s="3" t="n">
        <v>7.1</v>
      </c>
      <c r="L261" s="3" t="n">
        <v>4.2</v>
      </c>
      <c r="M261" s="4" t="n">
        <v>0.262295081967213</v>
      </c>
      <c r="AC261" s="3" t="n">
        <v>0.016</v>
      </c>
      <c r="AE261" s="3" t="n">
        <v>0.076</v>
      </c>
      <c r="AI261" s="4" t="n">
        <v>0.19</v>
      </c>
      <c r="AJ261" s="3" t="s">
        <v>105</v>
      </c>
      <c r="AK261" s="3" t="n">
        <v>0.004</v>
      </c>
      <c r="AL261" s="3" t="n">
        <v>0.037</v>
      </c>
      <c r="AR261" s="3" t="n">
        <v>0.5</v>
      </c>
      <c r="AX261" s="3" t="n">
        <v>2</v>
      </c>
      <c r="BX261" s="1" t="s">
        <v>97</v>
      </c>
      <c r="BZ261" s="1" t="s">
        <v>98</v>
      </c>
      <c r="CA261" s="1" t="s">
        <v>99</v>
      </c>
      <c r="CC261" s="1" t="s">
        <v>445</v>
      </c>
      <c r="CF261" s="3" t="n">
        <v>-20</v>
      </c>
    </row>
    <row r="262" customFormat="false" ht="12.75" hidden="false" customHeight="false" outlineLevel="0" collapsed="false">
      <c r="A262" s="1" t="s">
        <v>451</v>
      </c>
      <c r="B262" s="1" t="s">
        <v>444</v>
      </c>
      <c r="C262" s="1" t="n">
        <v>1721360</v>
      </c>
      <c r="D262" s="1" t="n">
        <v>7084240</v>
      </c>
      <c r="E262" s="2" t="n">
        <v>40674.3472222222</v>
      </c>
      <c r="F262" s="3" t="n">
        <v>0.5</v>
      </c>
      <c r="H262" s="3" t="n">
        <v>8.6</v>
      </c>
      <c r="K262" s="3" t="n">
        <v>7</v>
      </c>
      <c r="L262" s="3" t="n">
        <v>3.3</v>
      </c>
      <c r="M262" s="4" t="n">
        <v>0.163934426229508</v>
      </c>
      <c r="AC262" s="3" t="n">
        <v>0.087</v>
      </c>
      <c r="AE262" s="3" t="n">
        <v>0.025</v>
      </c>
      <c r="AI262" s="4" t="n">
        <v>0.32</v>
      </c>
      <c r="AJ262" s="3" t="n">
        <v>0.002</v>
      </c>
      <c r="AK262" s="3" t="n">
        <v>0.012</v>
      </c>
      <c r="AL262" s="3" t="n">
        <v>0.109</v>
      </c>
      <c r="AR262" s="3" t="n">
        <v>2.6</v>
      </c>
      <c r="AX262" s="3" t="n">
        <v>5.8</v>
      </c>
      <c r="BX262" s="1" t="s">
        <v>97</v>
      </c>
      <c r="BZ262" s="1" t="s">
        <v>98</v>
      </c>
      <c r="CA262" s="1" t="s">
        <v>99</v>
      </c>
      <c r="CC262" s="1" t="s">
        <v>445</v>
      </c>
      <c r="CF262" s="3" t="n">
        <v>8</v>
      </c>
      <c r="CH262" s="1" t="s">
        <v>101</v>
      </c>
    </row>
    <row r="263" customFormat="false" ht="12.75" hidden="false" customHeight="false" outlineLevel="0" collapsed="false">
      <c r="A263" s="1" t="s">
        <v>452</v>
      </c>
      <c r="B263" s="1" t="s">
        <v>444</v>
      </c>
      <c r="C263" s="1" t="n">
        <v>1721360</v>
      </c>
      <c r="D263" s="1" t="n">
        <v>7084240</v>
      </c>
      <c r="E263" s="2" t="n">
        <v>40704.3472222222</v>
      </c>
      <c r="F263" s="3" t="n">
        <v>0.5</v>
      </c>
      <c r="H263" s="3" t="n">
        <v>10.8</v>
      </c>
      <c r="I263" s="3" t="n">
        <v>9.8</v>
      </c>
      <c r="J263" s="3" t="n">
        <v>105</v>
      </c>
      <c r="K263" s="3" t="n">
        <v>7.2</v>
      </c>
      <c r="L263" s="3" t="n">
        <v>3.5</v>
      </c>
      <c r="M263" s="4" t="n">
        <v>0.213114754098361</v>
      </c>
      <c r="AC263" s="3" t="n">
        <v>0.039</v>
      </c>
      <c r="AE263" s="3" t="n">
        <v>0.01</v>
      </c>
      <c r="AI263" s="4" t="n">
        <v>0.22</v>
      </c>
      <c r="AJ263" s="3" t="s">
        <v>105</v>
      </c>
      <c r="AK263" s="3" t="n">
        <v>0.009</v>
      </c>
      <c r="AL263" s="3" t="n">
        <v>0.055</v>
      </c>
      <c r="AR263" s="3" t="n">
        <v>2.6</v>
      </c>
      <c r="AX263" s="3" t="n">
        <v>3.9</v>
      </c>
      <c r="BX263" s="1" t="s">
        <v>97</v>
      </c>
      <c r="BZ263" s="1" t="s">
        <v>120</v>
      </c>
      <c r="CA263" s="1" t="s">
        <v>99</v>
      </c>
      <c r="CB263" s="1" t="s">
        <v>453</v>
      </c>
      <c r="CC263" s="1" t="s">
        <v>445</v>
      </c>
      <c r="CH263" s="1" t="s">
        <v>139</v>
      </c>
      <c r="CI263" s="1" t="s">
        <v>102</v>
      </c>
    </row>
    <row r="264" customFormat="false" ht="12.75" hidden="false" customHeight="false" outlineLevel="0" collapsed="false">
      <c r="A264" s="1" t="s">
        <v>454</v>
      </c>
      <c r="B264" s="1" t="s">
        <v>444</v>
      </c>
      <c r="C264" s="1" t="n">
        <v>1721360</v>
      </c>
      <c r="D264" s="1" t="n">
        <v>7084240</v>
      </c>
      <c r="E264" s="2" t="n">
        <v>40778.3715277778</v>
      </c>
      <c r="F264" s="3" t="n">
        <v>0.5</v>
      </c>
      <c r="H264" s="3" t="n">
        <v>15.8</v>
      </c>
      <c r="I264" s="3" t="n">
        <v>8.1</v>
      </c>
      <c r="J264" s="3" t="n">
        <v>89</v>
      </c>
      <c r="K264" s="3" t="n">
        <v>7.3</v>
      </c>
      <c r="L264" s="3" t="n">
        <v>4</v>
      </c>
      <c r="M264" s="4" t="n">
        <v>0.229508196721311</v>
      </c>
      <c r="AC264" s="3" t="n">
        <v>0.15</v>
      </c>
      <c r="AE264" s="3" t="n">
        <v>0.04</v>
      </c>
      <c r="AI264" s="4" t="n">
        <v>0.39</v>
      </c>
      <c r="AJ264" s="3" t="n">
        <v>0.003</v>
      </c>
      <c r="AK264" s="3" t="n">
        <v>0.008</v>
      </c>
      <c r="AL264" s="3" t="n">
        <v>0.05</v>
      </c>
      <c r="AR264" s="3" t="n">
        <v>1.3</v>
      </c>
      <c r="AX264" s="3" t="n">
        <v>3.9</v>
      </c>
      <c r="BX264" s="1" t="s">
        <v>97</v>
      </c>
      <c r="BZ264" s="1" t="s">
        <v>120</v>
      </c>
      <c r="CA264" s="1" t="s">
        <v>99</v>
      </c>
      <c r="CC264" s="1" t="s">
        <v>445</v>
      </c>
      <c r="CF264" s="3" t="n">
        <v>17</v>
      </c>
      <c r="CH264" s="1" t="s">
        <v>111</v>
      </c>
      <c r="CI264" s="1" t="s">
        <v>107</v>
      </c>
    </row>
    <row r="265" customFormat="false" ht="12.75" hidden="false" customHeight="false" outlineLevel="0" collapsed="false">
      <c r="A265" s="1" t="s">
        <v>455</v>
      </c>
      <c r="B265" s="1" t="s">
        <v>444</v>
      </c>
      <c r="C265" s="1" t="n">
        <v>1721360</v>
      </c>
      <c r="D265" s="1" t="n">
        <v>7084240</v>
      </c>
      <c r="E265" s="2" t="n">
        <v>40840.3541666667</v>
      </c>
      <c r="F265" s="3" t="n">
        <v>0.5</v>
      </c>
      <c r="H265" s="3" t="n">
        <v>3.4</v>
      </c>
      <c r="I265" s="3" t="n">
        <v>10.6</v>
      </c>
      <c r="J265" s="3" t="n">
        <v>85</v>
      </c>
      <c r="K265" s="3" t="n">
        <v>7.1</v>
      </c>
      <c r="L265" s="3" t="n">
        <v>3.6</v>
      </c>
      <c r="M265" s="4" t="n">
        <v>0.180327868852459</v>
      </c>
      <c r="AC265" s="3" t="n">
        <v>0.08</v>
      </c>
      <c r="AE265" s="3" t="n">
        <v>0.089</v>
      </c>
      <c r="AI265" s="4" t="n">
        <v>0.34</v>
      </c>
      <c r="AJ265" s="3" t="s">
        <v>105</v>
      </c>
      <c r="AK265" s="3" t="n">
        <v>0.008</v>
      </c>
      <c r="AL265" s="3" t="n">
        <v>0.094</v>
      </c>
      <c r="AR265" s="3" t="n">
        <v>1</v>
      </c>
      <c r="AX265" s="3" t="n">
        <v>5.7</v>
      </c>
      <c r="BX265" s="1" t="s">
        <v>97</v>
      </c>
      <c r="BZ265" s="1" t="s">
        <v>120</v>
      </c>
      <c r="CA265" s="1" t="s">
        <v>99</v>
      </c>
      <c r="CC265" s="1" t="s">
        <v>445</v>
      </c>
      <c r="CF265" s="3" t="n">
        <v>1</v>
      </c>
      <c r="CH265" s="1" t="s">
        <v>117</v>
      </c>
      <c r="CI265" s="1" t="s">
        <v>118</v>
      </c>
    </row>
    <row r="266" customFormat="false" ht="12.75" hidden="false" customHeight="false" outlineLevel="0" collapsed="false">
      <c r="A266" s="1" t="s">
        <v>456</v>
      </c>
      <c r="B266" s="1" t="s">
        <v>444</v>
      </c>
      <c r="C266" s="1" t="n">
        <v>1721360</v>
      </c>
      <c r="D266" s="1" t="n">
        <v>7084240</v>
      </c>
      <c r="E266" s="2" t="n">
        <v>40966.3888888889</v>
      </c>
      <c r="F266" s="3" t="n">
        <v>0.5</v>
      </c>
      <c r="H266" s="3" t="n">
        <v>0.1</v>
      </c>
      <c r="I266" s="3" t="n">
        <v>10.1</v>
      </c>
      <c r="J266" s="3" t="n">
        <v>63</v>
      </c>
      <c r="K266" s="3" t="n">
        <v>7</v>
      </c>
      <c r="L266" s="3" t="n">
        <v>3.8</v>
      </c>
      <c r="M266" s="4" t="n">
        <v>0.245901639344262</v>
      </c>
      <c r="AC266" s="3" t="n">
        <v>0.015</v>
      </c>
      <c r="AE266" s="3" t="n">
        <v>0.07</v>
      </c>
      <c r="AI266" s="4" t="n">
        <v>0.18</v>
      </c>
      <c r="AJ266" s="3" t="s">
        <v>105</v>
      </c>
      <c r="AK266" s="3" t="n">
        <v>0.005</v>
      </c>
      <c r="AL266" s="3" t="n">
        <v>0.047</v>
      </c>
      <c r="AR266" s="3" t="n">
        <v>0.78</v>
      </c>
      <c r="AX266" s="3" t="n">
        <v>3.1</v>
      </c>
      <c r="BX266" s="1" t="s">
        <v>97</v>
      </c>
      <c r="BZ266" s="1" t="s">
        <v>120</v>
      </c>
      <c r="CA266" s="1" t="s">
        <v>99</v>
      </c>
      <c r="CB266" s="1" t="s">
        <v>424</v>
      </c>
      <c r="CC266" s="1" t="s">
        <v>445</v>
      </c>
      <c r="CF266" s="3" t="n">
        <v>-14</v>
      </c>
    </row>
    <row r="267" customFormat="false" ht="12.75" hidden="false" customHeight="false" outlineLevel="0" collapsed="false">
      <c r="A267" s="1" t="s">
        <v>457</v>
      </c>
      <c r="B267" s="1" t="s">
        <v>444</v>
      </c>
      <c r="C267" s="1" t="n">
        <v>1721360</v>
      </c>
      <c r="D267" s="1" t="n">
        <v>7084240</v>
      </c>
      <c r="E267" s="2" t="n">
        <v>41058.5798611111</v>
      </c>
      <c r="F267" s="3" t="n">
        <v>0.5</v>
      </c>
      <c r="H267" s="3" t="n">
        <v>11.8</v>
      </c>
      <c r="I267" s="3" t="n">
        <v>8</v>
      </c>
      <c r="J267" s="3" t="n">
        <v>80</v>
      </c>
      <c r="K267" s="3" t="n">
        <v>6.9</v>
      </c>
      <c r="L267" s="3" t="n">
        <v>2.5</v>
      </c>
      <c r="M267" s="4" t="n">
        <v>0.114754098360656</v>
      </c>
      <c r="AC267" s="3" t="n">
        <v>0.013</v>
      </c>
      <c r="AE267" s="3" t="n">
        <v>0.015</v>
      </c>
      <c r="AI267" s="4" t="n">
        <v>0.24</v>
      </c>
      <c r="AJ267" s="3" t="s">
        <v>105</v>
      </c>
      <c r="AK267" s="3" t="n">
        <v>0.012</v>
      </c>
      <c r="AL267" s="3" t="n">
        <v>0.124</v>
      </c>
      <c r="AR267" s="3" t="n">
        <v>0.94</v>
      </c>
      <c r="AX267" s="3" t="n">
        <v>6.2</v>
      </c>
      <c r="BX267" s="1" t="s">
        <v>97</v>
      </c>
      <c r="BZ267" s="1" t="s">
        <v>120</v>
      </c>
      <c r="CA267" s="1" t="s">
        <v>99</v>
      </c>
      <c r="CB267" s="1" t="s">
        <v>426</v>
      </c>
      <c r="CC267" s="1" t="s">
        <v>445</v>
      </c>
      <c r="CF267" s="3" t="n">
        <v>12</v>
      </c>
    </row>
    <row r="268" customFormat="false" ht="12.75" hidden="false" customHeight="false" outlineLevel="0" collapsed="false">
      <c r="A268" s="1" t="s">
        <v>458</v>
      </c>
      <c r="B268" s="1" t="s">
        <v>444</v>
      </c>
      <c r="C268" s="1" t="n">
        <v>1721360</v>
      </c>
      <c r="D268" s="1" t="n">
        <v>7084240</v>
      </c>
      <c r="E268" s="2" t="n">
        <v>41096.4479166667</v>
      </c>
      <c r="F268" s="3" t="n">
        <v>0.5</v>
      </c>
      <c r="H268" s="3" t="n">
        <v>15.8</v>
      </c>
      <c r="I268" s="3" t="n">
        <v>8.9</v>
      </c>
      <c r="J268" s="3" t="n">
        <v>84</v>
      </c>
      <c r="K268" s="3" t="n">
        <v>7.1</v>
      </c>
      <c r="L268" s="3" t="n">
        <v>3.4</v>
      </c>
      <c r="M268" s="4" t="n">
        <v>0.19672131147541</v>
      </c>
      <c r="AC268" s="3" t="n">
        <v>0.009</v>
      </c>
      <c r="AE268" s="3" t="n">
        <v>0.009</v>
      </c>
      <c r="AI268" s="4" t="n">
        <v>0.17</v>
      </c>
      <c r="AJ268" s="3" t="s">
        <v>105</v>
      </c>
      <c r="AK268" s="3" t="n">
        <v>0.006</v>
      </c>
      <c r="AL268" s="3" t="n">
        <v>0.051</v>
      </c>
      <c r="AR268" s="3" t="n">
        <v>0.83</v>
      </c>
      <c r="AX268" s="3" t="n">
        <v>3</v>
      </c>
      <c r="BX268" s="1" t="s">
        <v>97</v>
      </c>
      <c r="BZ268" s="1" t="s">
        <v>428</v>
      </c>
      <c r="CA268" s="1" t="s">
        <v>99</v>
      </c>
      <c r="CC268" s="1" t="s">
        <v>445</v>
      </c>
      <c r="CF268" s="3" t="n">
        <v>17</v>
      </c>
      <c r="CH268" s="1" t="s">
        <v>111</v>
      </c>
      <c r="CI268" s="1" t="s">
        <v>118</v>
      </c>
    </row>
    <row r="269" customFormat="false" ht="12.75" hidden="false" customHeight="false" outlineLevel="0" collapsed="false">
      <c r="A269" s="1" t="s">
        <v>459</v>
      </c>
      <c r="B269" s="1" t="s">
        <v>444</v>
      </c>
      <c r="C269" s="1" t="n">
        <v>1721360</v>
      </c>
      <c r="D269" s="1" t="n">
        <v>7084240</v>
      </c>
      <c r="E269" s="2" t="n">
        <v>41150.3402777778</v>
      </c>
      <c r="F269" s="3" t="n">
        <v>0.5</v>
      </c>
      <c r="H269" s="3" t="n">
        <v>14.4</v>
      </c>
      <c r="I269" s="3" t="n">
        <v>10.1</v>
      </c>
      <c r="J269" s="3" t="n">
        <v>95</v>
      </c>
      <c r="K269" s="3" t="n">
        <v>7.2</v>
      </c>
      <c r="L269" s="3" t="n">
        <v>3.3</v>
      </c>
      <c r="M269" s="4" t="n">
        <v>0.180327868852459</v>
      </c>
      <c r="AC269" s="3" t="n">
        <v>0.007</v>
      </c>
      <c r="AE269" s="3" t="n">
        <v>0.024</v>
      </c>
      <c r="AI269" s="4" t="n">
        <v>0.22</v>
      </c>
      <c r="AJ269" s="3" t="n">
        <v>0.004</v>
      </c>
      <c r="AK269" s="3" t="n">
        <v>0.015</v>
      </c>
      <c r="AL269" s="3" t="n">
        <v>0.07</v>
      </c>
      <c r="AR269" s="3" t="n">
        <v>4.2</v>
      </c>
      <c r="AX269" s="3" t="n">
        <v>3.7</v>
      </c>
      <c r="BX269" s="1" t="s">
        <v>97</v>
      </c>
      <c r="CA269" s="1" t="s">
        <v>99</v>
      </c>
      <c r="CB269" s="1" t="s">
        <v>430</v>
      </c>
      <c r="CC269" s="1" t="s">
        <v>445</v>
      </c>
      <c r="CF269" s="3" t="n">
        <v>11</v>
      </c>
      <c r="CH269" s="1" t="s">
        <v>117</v>
      </c>
      <c r="CI269" s="1" t="s">
        <v>107</v>
      </c>
    </row>
    <row r="270" customFormat="false" ht="12.75" hidden="false" customHeight="false" outlineLevel="0" collapsed="false">
      <c r="A270" s="1" t="s">
        <v>460</v>
      </c>
      <c r="B270" s="1" t="s">
        <v>444</v>
      </c>
      <c r="C270" s="1" t="n">
        <v>1721360</v>
      </c>
      <c r="D270" s="1" t="n">
        <v>7084240</v>
      </c>
      <c r="E270" s="2" t="n">
        <v>41361.3888888889</v>
      </c>
      <c r="F270" s="3" t="n">
        <v>0.5</v>
      </c>
      <c r="H270" s="3" t="n">
        <v>0.1</v>
      </c>
      <c r="I270" s="3" t="n">
        <v>12.3</v>
      </c>
      <c r="J270" s="3" t="n">
        <v>84</v>
      </c>
      <c r="K270" s="3" t="n">
        <v>6.9</v>
      </c>
      <c r="L270" s="3" t="n">
        <v>4.6</v>
      </c>
      <c r="M270" s="4" t="n">
        <v>0.262295081967213</v>
      </c>
      <c r="AC270" s="3" t="n">
        <v>0.014</v>
      </c>
      <c r="AE270" s="3" t="n">
        <v>0.065</v>
      </c>
      <c r="AI270" s="4" t="n">
        <v>0.11</v>
      </c>
      <c r="AJ270" s="3" t="s">
        <v>105</v>
      </c>
      <c r="AK270" s="3" t="n">
        <v>0.007</v>
      </c>
      <c r="AL270" s="3" t="n">
        <v>0.042</v>
      </c>
      <c r="AR270" s="3" t="n">
        <v>0.84</v>
      </c>
      <c r="AX270" s="3" t="n">
        <v>1.7</v>
      </c>
      <c r="BX270" s="1" t="s">
        <v>97</v>
      </c>
      <c r="BZ270" s="1" t="s">
        <v>120</v>
      </c>
      <c r="CA270" s="1" t="s">
        <v>99</v>
      </c>
      <c r="CC270" s="1" t="s">
        <v>445</v>
      </c>
      <c r="CF270" s="3" t="n">
        <v>-3</v>
      </c>
    </row>
    <row r="271" customFormat="false" ht="12.75" hidden="false" customHeight="false" outlineLevel="0" collapsed="false">
      <c r="A271" s="1" t="s">
        <v>461</v>
      </c>
      <c r="B271" s="1" t="s">
        <v>444</v>
      </c>
      <c r="C271" s="1" t="n">
        <v>1721360</v>
      </c>
      <c r="D271" s="1" t="n">
        <v>7084240</v>
      </c>
      <c r="E271" s="2" t="n">
        <v>41422.6319444444</v>
      </c>
      <c r="F271" s="3" t="n">
        <v>0.5</v>
      </c>
      <c r="H271" s="3" t="n">
        <v>13</v>
      </c>
      <c r="I271" s="3" t="n">
        <v>11.2</v>
      </c>
      <c r="J271" s="3" t="n">
        <v>130</v>
      </c>
      <c r="K271" s="3" t="n">
        <v>7.1</v>
      </c>
      <c r="L271" s="3" t="n">
        <v>2.9</v>
      </c>
      <c r="M271" s="4" t="n">
        <v>0.157377049180328</v>
      </c>
      <c r="AC271" s="3" t="n">
        <v>0.007</v>
      </c>
      <c r="AE271" s="3" t="n">
        <v>0.013</v>
      </c>
      <c r="AI271" s="4" t="n">
        <v>0.17</v>
      </c>
      <c r="AJ271" s="3" t="n">
        <v>0.005</v>
      </c>
      <c r="AK271" s="3" t="n">
        <v>0.026</v>
      </c>
      <c r="AL271" s="3" t="n">
        <v>0.063</v>
      </c>
      <c r="AR271" s="3" t="n">
        <v>2.8</v>
      </c>
      <c r="AX271" s="3" t="n">
        <v>2.8</v>
      </c>
      <c r="BX271" s="1" t="s">
        <v>97</v>
      </c>
      <c r="BZ271" s="1" t="s">
        <v>120</v>
      </c>
      <c r="CA271" s="1" t="s">
        <v>99</v>
      </c>
      <c r="CB271" s="1" t="s">
        <v>433</v>
      </c>
      <c r="CC271" s="1" t="s">
        <v>445</v>
      </c>
      <c r="CF271" s="3" t="n">
        <v>22</v>
      </c>
      <c r="CH271" s="1" t="s">
        <v>117</v>
      </c>
      <c r="CI271" s="1" t="s">
        <v>118</v>
      </c>
    </row>
    <row r="272" customFormat="false" ht="12.75" hidden="false" customHeight="false" outlineLevel="0" collapsed="false">
      <c r="A272" s="1" t="s">
        <v>461</v>
      </c>
      <c r="B272" s="1" t="s">
        <v>444</v>
      </c>
      <c r="C272" s="1" t="n">
        <v>1721360</v>
      </c>
      <c r="D272" s="1" t="n">
        <v>7084240</v>
      </c>
      <c r="E272" s="2" t="n">
        <v>41422.6319444444</v>
      </c>
      <c r="F272" s="3" t="n">
        <v>0.5</v>
      </c>
      <c r="H272" s="3" t="n">
        <v>13</v>
      </c>
      <c r="I272" s="3" t="n">
        <v>11.2</v>
      </c>
      <c r="J272" s="3" t="n">
        <v>130</v>
      </c>
      <c r="K272" s="3" t="n">
        <v>7.1</v>
      </c>
      <c r="L272" s="3" t="n">
        <v>2.9</v>
      </c>
      <c r="M272" s="4" t="n">
        <v>0.157377049180328</v>
      </c>
      <c r="AC272" s="3" t="n">
        <v>0.007</v>
      </c>
      <c r="AE272" s="3" t="n">
        <v>0.013</v>
      </c>
      <c r="AI272" s="4" t="n">
        <v>0.17</v>
      </c>
      <c r="AJ272" s="3" t="n">
        <v>0.005</v>
      </c>
      <c r="AK272" s="3" t="n">
        <v>0.026</v>
      </c>
      <c r="AL272" s="3" t="n">
        <v>0.063</v>
      </c>
      <c r="AR272" s="3" t="n">
        <v>2.8</v>
      </c>
      <c r="AX272" s="3" t="n">
        <v>2.8</v>
      </c>
      <c r="BX272" s="1" t="s">
        <v>97</v>
      </c>
      <c r="BZ272" s="1" t="s">
        <v>120</v>
      </c>
      <c r="CA272" s="1" t="s">
        <v>99</v>
      </c>
      <c r="CB272" s="1" t="s">
        <v>433</v>
      </c>
      <c r="CC272" s="1" t="s">
        <v>445</v>
      </c>
      <c r="CF272" s="3" t="n">
        <v>22</v>
      </c>
      <c r="CH272" s="1" t="s">
        <v>117</v>
      </c>
      <c r="CI272" s="1" t="s">
        <v>118</v>
      </c>
    </row>
    <row r="273" customFormat="false" ht="12.75" hidden="false" customHeight="false" outlineLevel="0" collapsed="false">
      <c r="A273" s="1" t="s">
        <v>462</v>
      </c>
      <c r="B273" s="1" t="s">
        <v>444</v>
      </c>
      <c r="C273" s="1" t="n">
        <v>1721360</v>
      </c>
      <c r="D273" s="1" t="n">
        <v>7084240</v>
      </c>
      <c r="E273" s="2" t="n">
        <v>41455.7708333333</v>
      </c>
      <c r="F273" s="3" t="n">
        <v>0.5</v>
      </c>
      <c r="H273" s="3" t="n">
        <v>18.3</v>
      </c>
      <c r="I273" s="3" t="n">
        <v>6.9</v>
      </c>
      <c r="J273" s="3" t="n">
        <v>100</v>
      </c>
      <c r="K273" s="3" t="n">
        <v>7.3</v>
      </c>
      <c r="L273" s="3" t="n">
        <v>3.7</v>
      </c>
      <c r="M273" s="4" t="n">
        <v>0.19672131147541</v>
      </c>
      <c r="AC273" s="3" t="n">
        <v>0.15</v>
      </c>
      <c r="AE273" s="3" t="n">
        <v>0.005</v>
      </c>
      <c r="AI273" s="4" t="n">
        <v>0.3</v>
      </c>
      <c r="AJ273" s="3" t="s">
        <v>105</v>
      </c>
      <c r="AK273" s="3" t="n">
        <v>0.007</v>
      </c>
      <c r="AL273" s="3" t="n">
        <v>0.049</v>
      </c>
      <c r="AR273" s="3" t="n">
        <v>0.87</v>
      </c>
      <c r="AX273" s="3" t="n">
        <v>2.9</v>
      </c>
      <c r="BX273" s="1" t="s">
        <v>97</v>
      </c>
      <c r="BZ273" s="1" t="s">
        <v>120</v>
      </c>
      <c r="CA273" s="1" t="s">
        <v>99</v>
      </c>
      <c r="CC273" s="1" t="s">
        <v>445</v>
      </c>
      <c r="CF273" s="3" t="n">
        <v>25</v>
      </c>
      <c r="CH273" s="1" t="s">
        <v>111</v>
      </c>
      <c r="CI273" s="1" t="s">
        <v>107</v>
      </c>
    </row>
    <row r="274" customFormat="false" ht="12.75" hidden="false" customHeight="false" outlineLevel="0" collapsed="false">
      <c r="A274" s="1" t="s">
        <v>463</v>
      </c>
      <c r="B274" s="1" t="s">
        <v>444</v>
      </c>
      <c r="C274" s="1" t="n">
        <v>1721360</v>
      </c>
      <c r="D274" s="1" t="n">
        <v>7084240</v>
      </c>
      <c r="E274" s="2" t="n">
        <v>41513.34375</v>
      </c>
      <c r="F274" s="3" t="n">
        <v>0.5</v>
      </c>
      <c r="H274" s="3" t="n">
        <v>17.2</v>
      </c>
      <c r="I274" s="3" t="n">
        <v>7.3</v>
      </c>
      <c r="J274" s="3" t="n">
        <v>96</v>
      </c>
      <c r="K274" s="3" t="n">
        <v>7.3</v>
      </c>
      <c r="L274" s="3" t="n">
        <v>3.7</v>
      </c>
      <c r="M274" s="4" t="n">
        <v>0.19672131147541</v>
      </c>
      <c r="AC274" s="3" t="s">
        <v>104</v>
      </c>
      <c r="AE274" s="3" t="s">
        <v>141</v>
      </c>
      <c r="AI274" s="4" t="n">
        <v>0.15</v>
      </c>
      <c r="AJ274" s="3" t="s">
        <v>105</v>
      </c>
      <c r="AK274" s="3" t="n">
        <v>0.006</v>
      </c>
      <c r="AL274" s="3" t="n">
        <v>0.04</v>
      </c>
      <c r="AR274" s="3" t="n">
        <v>0.97</v>
      </c>
      <c r="AX274" s="3" t="n">
        <v>3.2</v>
      </c>
      <c r="BX274" s="1" t="s">
        <v>97</v>
      </c>
      <c r="BZ274" s="1" t="s">
        <v>120</v>
      </c>
      <c r="CA274" s="1" t="s">
        <v>99</v>
      </c>
      <c r="CC274" s="1" t="s">
        <v>445</v>
      </c>
      <c r="CF274" s="3" t="n">
        <v>12</v>
      </c>
      <c r="CH274" s="1" t="s">
        <v>101</v>
      </c>
      <c r="CI274" s="1" t="s">
        <v>107</v>
      </c>
    </row>
    <row r="275" customFormat="false" ht="12.75" hidden="false" customHeight="false" outlineLevel="0" collapsed="false">
      <c r="A275" s="1" t="s">
        <v>464</v>
      </c>
      <c r="B275" s="0" t="s">
        <v>444</v>
      </c>
      <c r="C275" s="1" t="n">
        <v>1721360</v>
      </c>
      <c r="D275" s="1" t="n">
        <v>7084240</v>
      </c>
      <c r="E275" s="2" t="n">
        <v>41564.6666666667</v>
      </c>
      <c r="F275" s="3" t="n">
        <v>0.5</v>
      </c>
      <c r="G275" s="0"/>
      <c r="H275" s="3" t="n">
        <v>5.5</v>
      </c>
      <c r="K275" s="3" t="n">
        <v>7.2</v>
      </c>
      <c r="L275" s="3" t="n">
        <v>4.1</v>
      </c>
      <c r="M275" s="4" t="n">
        <v>0.229508196721311</v>
      </c>
      <c r="N275" s="3"/>
      <c r="O275" s="3"/>
      <c r="P275" s="3"/>
      <c r="Q275" s="3"/>
      <c r="R275" s="3"/>
      <c r="S275" s="3"/>
      <c r="U275" s="3"/>
      <c r="V275" s="3"/>
      <c r="W275" s="3"/>
      <c r="X275" s="3"/>
      <c r="Y275" s="3"/>
      <c r="Z275" s="3"/>
      <c r="AA275" s="3"/>
      <c r="AB275" s="3"/>
      <c r="AC275" s="3" t="n">
        <v>0.12</v>
      </c>
      <c r="AE275" s="3" t="n">
        <v>0.02</v>
      </c>
      <c r="AI275" s="3" t="n">
        <v>0.28</v>
      </c>
      <c r="AJ275" s="3" t="s">
        <v>105</v>
      </c>
      <c r="AK275" s="3" t="n">
        <v>0.007</v>
      </c>
      <c r="AL275" s="3" t="n">
        <v>0.058</v>
      </c>
      <c r="AM275" s="3"/>
      <c r="AN275" s="3"/>
      <c r="AO275" s="3"/>
      <c r="AP275" s="3"/>
      <c r="AQ275" s="3"/>
      <c r="AR275" s="3" t="n">
        <v>0.93</v>
      </c>
      <c r="AS275" s="3"/>
      <c r="AT275" s="3"/>
      <c r="AU275" s="3"/>
      <c r="AV275" s="3"/>
      <c r="AW275" s="3"/>
      <c r="AX275" s="3" t="n">
        <v>3.4</v>
      </c>
      <c r="BE275" s="3"/>
      <c r="BF275" s="3"/>
      <c r="BG275" s="3"/>
      <c r="BH275" s="3"/>
      <c r="BS275" s="3"/>
      <c r="BT275" s="3"/>
      <c r="BU275" s="3"/>
      <c r="BX275" s="0" t="s">
        <v>97</v>
      </c>
      <c r="BY275" s="0"/>
      <c r="BZ275" s="0" t="s">
        <v>120</v>
      </c>
      <c r="CA275" s="1" t="s">
        <v>99</v>
      </c>
      <c r="CB275" s="0"/>
      <c r="CC275" s="0" t="s">
        <v>445</v>
      </c>
      <c r="CE275" s="0"/>
      <c r="CF275" s="3" t="n">
        <v>-1</v>
      </c>
      <c r="CH275" s="1" t="s">
        <v>117</v>
      </c>
      <c r="CI275" s="1" t="s">
        <v>118</v>
      </c>
    </row>
    <row r="276" customFormat="false" ht="12.75" hidden="false" customHeight="false" outlineLevel="0" collapsed="false">
      <c r="A276" s="1" t="s">
        <v>465</v>
      </c>
      <c r="B276" s="1" t="s">
        <v>444</v>
      </c>
      <c r="C276" s="1" t="n">
        <v>1721360</v>
      </c>
      <c r="D276" s="1" t="n">
        <v>7084240</v>
      </c>
      <c r="E276" s="2" t="n">
        <v>41707.75</v>
      </c>
      <c r="F276" s="3" t="n">
        <v>0.5</v>
      </c>
      <c r="H276" s="3" t="n">
        <v>0.1</v>
      </c>
      <c r="I276" s="3" t="n">
        <v>11.6</v>
      </c>
      <c r="J276" s="3" t="n">
        <v>86</v>
      </c>
      <c r="K276" s="3" t="n">
        <v>6.9</v>
      </c>
      <c r="L276" s="3" t="n">
        <v>6.7</v>
      </c>
      <c r="M276" s="4" t="n">
        <v>0.245901639344262</v>
      </c>
      <c r="AC276" s="3" t="n">
        <v>0.046</v>
      </c>
      <c r="AE276" s="3" t="n">
        <v>0.084</v>
      </c>
      <c r="AI276" s="4" t="n">
        <v>0.23</v>
      </c>
      <c r="AJ276" s="3" t="s">
        <v>105</v>
      </c>
      <c r="AK276" s="3" t="n">
        <v>0.006</v>
      </c>
      <c r="AL276" s="3" t="n">
        <v>0.036</v>
      </c>
      <c r="AR276" s="3" t="n">
        <v>0.65</v>
      </c>
      <c r="AX276" s="3" t="n">
        <v>2.3</v>
      </c>
      <c r="BX276" s="1" t="s">
        <v>97</v>
      </c>
      <c r="BZ276" s="1" t="s">
        <v>438</v>
      </c>
      <c r="CA276" s="1" t="s">
        <v>99</v>
      </c>
      <c r="CC276" s="1" t="s">
        <v>445</v>
      </c>
      <c r="CF276" s="3" t="n">
        <v>1</v>
      </c>
    </row>
    <row r="277" customFormat="false" ht="12.75" hidden="false" customHeight="false" outlineLevel="0" collapsed="false">
      <c r="A277" s="1" t="s">
        <v>466</v>
      </c>
      <c r="B277" s="1" t="s">
        <v>444</v>
      </c>
      <c r="C277" s="1" t="n">
        <v>1721360</v>
      </c>
      <c r="D277" s="1" t="n">
        <v>7084240</v>
      </c>
      <c r="E277" s="2" t="n">
        <v>41791.3784722222</v>
      </c>
      <c r="F277" s="3" t="n">
        <v>0.5</v>
      </c>
      <c r="H277" s="3" t="n">
        <v>10.5</v>
      </c>
      <c r="I277" s="3" t="n">
        <v>10</v>
      </c>
      <c r="J277" s="3" t="n">
        <v>88</v>
      </c>
      <c r="K277" s="3" t="n">
        <v>7.1</v>
      </c>
      <c r="L277" s="3" t="n">
        <v>3.6</v>
      </c>
      <c r="M277" s="4" t="n">
        <v>0.213114754098361</v>
      </c>
      <c r="AC277" s="3" t="n">
        <v>0.004</v>
      </c>
      <c r="AE277" s="3" t="n">
        <v>0.01</v>
      </c>
      <c r="AI277" s="4" t="n">
        <v>0.18</v>
      </c>
      <c r="AJ277" s="3" t="s">
        <v>105</v>
      </c>
      <c r="AK277" s="3" t="n">
        <v>0.012</v>
      </c>
      <c r="AL277" s="3" t="n">
        <v>0.07</v>
      </c>
      <c r="AR277" s="3" t="n">
        <v>2.3</v>
      </c>
      <c r="AX277" s="3" t="n">
        <v>5.6</v>
      </c>
      <c r="BX277" s="1" t="s">
        <v>97</v>
      </c>
      <c r="BZ277" s="1" t="s">
        <v>137</v>
      </c>
      <c r="CA277" s="1" t="s">
        <v>99</v>
      </c>
      <c r="CC277" s="1" t="s">
        <v>445</v>
      </c>
      <c r="CF277" s="3" t="n">
        <v>10</v>
      </c>
      <c r="CH277" s="1" t="s">
        <v>117</v>
      </c>
      <c r="CI277" s="1" t="s">
        <v>118</v>
      </c>
    </row>
    <row r="278" customFormat="false" ht="12.75" hidden="false" customHeight="false" outlineLevel="0" collapsed="false">
      <c r="A278" s="1" t="s">
        <v>467</v>
      </c>
      <c r="B278" s="1" t="s">
        <v>444</v>
      </c>
      <c r="C278" s="1" t="n">
        <v>1721360</v>
      </c>
      <c r="D278" s="1" t="n">
        <v>7084240</v>
      </c>
      <c r="E278" s="2" t="n">
        <v>41816.3888888889</v>
      </c>
      <c r="F278" s="3" t="n">
        <v>0.5</v>
      </c>
      <c r="H278" s="3" t="n">
        <v>13</v>
      </c>
      <c r="I278" s="3" t="n">
        <v>10.1</v>
      </c>
      <c r="J278" s="3" t="n">
        <v>95</v>
      </c>
      <c r="K278" s="3" t="n">
        <v>7</v>
      </c>
      <c r="L278" s="3" t="n">
        <v>3.4</v>
      </c>
      <c r="M278" s="4" t="n">
        <v>0.19672131147541</v>
      </c>
      <c r="AC278" s="3" t="n">
        <v>0.005</v>
      </c>
      <c r="AE278" s="3" t="n">
        <v>0.1</v>
      </c>
      <c r="AI278" s="4" t="n">
        <v>0.17</v>
      </c>
      <c r="AJ278" s="3" t="s">
        <v>105</v>
      </c>
      <c r="AK278" s="3" t="n">
        <v>0.009</v>
      </c>
      <c r="AL278" s="3" t="n">
        <v>0.063</v>
      </c>
      <c r="AR278" s="3" t="n">
        <v>1.1</v>
      </c>
      <c r="AX278" s="3" t="n">
        <v>4.2</v>
      </c>
      <c r="BX278" s="1" t="s">
        <v>97</v>
      </c>
      <c r="BZ278" s="1" t="s">
        <v>137</v>
      </c>
      <c r="CA278" s="1" t="s">
        <v>99</v>
      </c>
      <c r="CC278" s="1" t="s">
        <v>445</v>
      </c>
      <c r="CF278" s="3" t="n">
        <v>14</v>
      </c>
      <c r="CH278" s="1" t="s">
        <v>101</v>
      </c>
      <c r="CI278" s="1" t="s">
        <v>172</v>
      </c>
    </row>
    <row r="279" customFormat="false" ht="12.75" hidden="false" customHeight="false" outlineLevel="0" collapsed="false">
      <c r="A279" s="1" t="s">
        <v>468</v>
      </c>
      <c r="B279" s="1" t="s">
        <v>444</v>
      </c>
      <c r="C279" s="1" t="n">
        <v>1721360</v>
      </c>
      <c r="D279" s="1" t="n">
        <v>7084240</v>
      </c>
      <c r="E279" s="2" t="n">
        <v>41878.3645833333</v>
      </c>
      <c r="F279" s="3" t="n">
        <v>0.5</v>
      </c>
      <c r="H279" s="3" t="n">
        <v>15.3</v>
      </c>
      <c r="K279" s="3" t="n">
        <v>7</v>
      </c>
      <c r="L279" s="3" t="n">
        <v>4.1</v>
      </c>
      <c r="M279" s="4" t="n">
        <v>0.245901639344262</v>
      </c>
      <c r="AC279" s="3" t="n">
        <v>0.11</v>
      </c>
      <c r="AE279" s="3" t="n">
        <v>0.023</v>
      </c>
      <c r="AI279" s="4" t="n">
        <v>0.29</v>
      </c>
      <c r="AJ279" s="3" t="s">
        <v>105</v>
      </c>
      <c r="AK279" s="3" t="n">
        <v>0.011</v>
      </c>
      <c r="AL279" s="3" t="n">
        <v>0.056</v>
      </c>
      <c r="AR279" s="3" t="n">
        <v>1.7</v>
      </c>
      <c r="AX279" s="3" t="n">
        <v>4.5</v>
      </c>
      <c r="BX279" s="1" t="s">
        <v>97</v>
      </c>
      <c r="BZ279" s="1" t="s">
        <v>137</v>
      </c>
      <c r="CA279" s="1" t="s">
        <v>99</v>
      </c>
      <c r="CC279" s="1" t="s">
        <v>445</v>
      </c>
      <c r="CF279" s="3" t="n">
        <v>14</v>
      </c>
      <c r="CH279" s="1" t="s">
        <v>117</v>
      </c>
      <c r="CI279" s="1" t="s">
        <v>118</v>
      </c>
    </row>
    <row r="280" customFormat="false" ht="12.75" hidden="false" customHeight="false" outlineLevel="0" collapsed="false">
      <c r="A280" s="1" t="s">
        <v>469</v>
      </c>
      <c r="B280" s="1" t="s">
        <v>444</v>
      </c>
      <c r="C280" s="1" t="n">
        <v>1721360</v>
      </c>
      <c r="D280" s="1" t="n">
        <v>7084240</v>
      </c>
      <c r="E280" s="2" t="n">
        <v>41942.4722222222</v>
      </c>
      <c r="F280" s="3" t="n">
        <v>0.5</v>
      </c>
      <c r="H280" s="3" t="n">
        <v>3.4</v>
      </c>
      <c r="I280" s="3" t="n">
        <v>8.3</v>
      </c>
      <c r="J280" s="3" t="n">
        <v>236</v>
      </c>
      <c r="K280" s="3" t="n">
        <v>7.1</v>
      </c>
      <c r="L280" s="3" t="n">
        <v>3.9</v>
      </c>
      <c r="M280" s="4" t="n">
        <v>0.19672131147541</v>
      </c>
      <c r="AC280" s="3" t="n">
        <v>0.016</v>
      </c>
      <c r="AE280" s="3" t="n">
        <v>0.043</v>
      </c>
      <c r="AI280" s="4" t="n">
        <v>0.26</v>
      </c>
      <c r="AJ280" s="3" t="n">
        <v>0.003</v>
      </c>
      <c r="AK280" s="3" t="n">
        <v>0.014</v>
      </c>
      <c r="AL280" s="3" t="n">
        <v>0.117</v>
      </c>
      <c r="AR280" s="3" t="n">
        <v>2.4</v>
      </c>
      <c r="AX280" s="3" t="n">
        <v>6.6</v>
      </c>
      <c r="BX280" s="1" t="s">
        <v>97</v>
      </c>
      <c r="BZ280" s="1" t="s">
        <v>137</v>
      </c>
      <c r="CA280" s="1" t="s">
        <v>99</v>
      </c>
      <c r="CC280" s="1" t="s">
        <v>445</v>
      </c>
      <c r="CF280" s="3" t="n">
        <v>8</v>
      </c>
      <c r="CH280" s="1" t="s">
        <v>111</v>
      </c>
      <c r="CI280" s="1" t="s">
        <v>107</v>
      </c>
    </row>
    <row r="281" customFormat="false" ht="12.75" hidden="false" customHeight="false" outlineLevel="0" collapsed="false">
      <c r="B281" s="52" t="s">
        <v>444</v>
      </c>
      <c r="E281" s="53" t="n">
        <v>72686</v>
      </c>
      <c r="F281" s="59"/>
      <c r="N281" s="3"/>
      <c r="O281" s="3"/>
      <c r="P281" s="3"/>
      <c r="Q281" s="3"/>
      <c r="R281" s="3"/>
      <c r="S281" s="3"/>
      <c r="U281" s="3"/>
      <c r="V281" s="3"/>
      <c r="W281" s="3"/>
      <c r="X281" s="3"/>
      <c r="Y281" s="3"/>
      <c r="Z281" s="3"/>
      <c r="AA281" s="3"/>
      <c r="AB281" s="3"/>
      <c r="AI281" s="3"/>
      <c r="AM281" s="3"/>
      <c r="AN281" s="3"/>
      <c r="AO281" s="3"/>
      <c r="AP281" s="3"/>
      <c r="AQ281" s="3"/>
      <c r="AS281" s="3"/>
      <c r="AT281" s="3"/>
      <c r="AU281" s="3"/>
      <c r="AV281" s="3"/>
      <c r="AW281" s="3"/>
      <c r="BE281" s="3"/>
      <c r="BF281" s="3"/>
      <c r="BG281" s="3"/>
      <c r="BH281" s="3"/>
      <c r="BS281" s="3"/>
      <c r="BT281" s="3"/>
      <c r="BU281" s="3"/>
      <c r="BV281" s="46"/>
      <c r="BW281" s="46"/>
      <c r="CC281" s="52" t="s">
        <v>412</v>
      </c>
      <c r="CJ281" s="46"/>
      <c r="CK281" s="46"/>
      <c r="CL281" s="46"/>
      <c r="CM281" s="46"/>
      <c r="CN281" s="46"/>
    </row>
    <row r="282" customFormat="false" ht="12.75" hidden="false" customHeight="false" outlineLevel="0" collapsed="false">
      <c r="A282" s="1" t="s">
        <v>470</v>
      </c>
      <c r="B282" s="1" t="s">
        <v>471</v>
      </c>
      <c r="C282" s="1" t="n">
        <v>1723860</v>
      </c>
      <c r="D282" s="1" t="n">
        <v>7074890</v>
      </c>
      <c r="E282" s="2" t="n">
        <v>40227.5138888889</v>
      </c>
      <c r="F282" s="3" t="n">
        <v>5</v>
      </c>
      <c r="H282" s="3" t="n">
        <v>0.2</v>
      </c>
      <c r="I282" s="3" t="n">
        <v>10.7</v>
      </c>
      <c r="J282" s="3" t="n">
        <v>76</v>
      </c>
      <c r="K282" s="3" t="n">
        <v>7.1</v>
      </c>
      <c r="L282" s="3" t="n">
        <v>4.9</v>
      </c>
      <c r="M282" s="4" t="n">
        <v>0.262295081967213</v>
      </c>
      <c r="N282" s="54"/>
      <c r="O282" s="54"/>
      <c r="P282" s="54"/>
      <c r="Q282" s="54"/>
      <c r="R282" s="54"/>
      <c r="S282" s="54"/>
      <c r="U282" s="54"/>
      <c r="V282" s="54"/>
      <c r="W282" s="54"/>
      <c r="X282" s="54"/>
      <c r="Y282" s="54"/>
      <c r="Z282" s="54"/>
      <c r="AA282" s="54"/>
      <c r="AB282" s="54"/>
      <c r="AC282" s="3" t="n">
        <v>0.071</v>
      </c>
      <c r="AE282" s="3" t="n">
        <v>0.055</v>
      </c>
      <c r="AI282" s="4" t="n">
        <v>0.27</v>
      </c>
      <c r="AJ282" s="3" t="s">
        <v>105</v>
      </c>
      <c r="AK282" s="3" t="n">
        <v>0.007</v>
      </c>
      <c r="AL282" s="3" t="n">
        <v>0.042</v>
      </c>
      <c r="AM282" s="54"/>
      <c r="AN282" s="54"/>
      <c r="AO282" s="54"/>
      <c r="AP282" s="54"/>
      <c r="AQ282" s="54"/>
      <c r="AR282" s="3" t="n">
        <v>0.64</v>
      </c>
      <c r="AS282" s="54"/>
      <c r="AT282" s="54"/>
      <c r="AU282" s="54"/>
      <c r="AV282" s="54"/>
      <c r="AW282" s="54"/>
      <c r="AX282" s="3" t="n">
        <v>3.3</v>
      </c>
      <c r="BE282" s="54"/>
      <c r="BF282" s="54"/>
      <c r="BG282" s="54"/>
      <c r="BH282" s="54"/>
      <c r="BS282" s="54"/>
      <c r="BT282" s="54"/>
      <c r="BU282" s="54"/>
      <c r="BV282" s="46"/>
      <c r="BW282" s="46"/>
      <c r="BX282" s="1" t="s">
        <v>97</v>
      </c>
      <c r="BZ282" s="1" t="s">
        <v>98</v>
      </c>
      <c r="CA282" s="1" t="s">
        <v>99</v>
      </c>
      <c r="CC282" s="1" t="s">
        <v>472</v>
      </c>
      <c r="CH282" s="1" t="s">
        <v>111</v>
      </c>
      <c r="CI282" s="1" t="s">
        <v>107</v>
      </c>
      <c r="CJ282" s="46"/>
      <c r="CK282" s="46"/>
      <c r="CL282" s="46"/>
      <c r="CM282" s="46"/>
      <c r="CN282" s="46"/>
    </row>
    <row r="283" customFormat="false" ht="12.75" hidden="false" customHeight="false" outlineLevel="0" collapsed="false">
      <c r="A283" s="1" t="s">
        <v>473</v>
      </c>
      <c r="B283" s="1" t="s">
        <v>471</v>
      </c>
      <c r="C283" s="1" t="n">
        <v>1723860</v>
      </c>
      <c r="D283" s="1" t="n">
        <v>7074890</v>
      </c>
      <c r="E283" s="2" t="n">
        <v>40323.6597222222</v>
      </c>
      <c r="F283" s="3" t="n">
        <v>5</v>
      </c>
      <c r="H283" s="3" t="n">
        <v>9.2</v>
      </c>
      <c r="I283" s="3" t="n">
        <v>10.3</v>
      </c>
      <c r="J283" s="3" t="n">
        <v>92</v>
      </c>
      <c r="K283" s="3" t="n">
        <v>6.9</v>
      </c>
      <c r="L283" s="3" t="n">
        <v>5</v>
      </c>
      <c r="M283" s="4" t="n">
        <v>0.132786885245902</v>
      </c>
      <c r="AC283" s="3" t="n">
        <v>0.018</v>
      </c>
      <c r="AE283" s="3" t="n">
        <v>0.02</v>
      </c>
      <c r="AI283" s="4" t="n">
        <v>0.28</v>
      </c>
      <c r="AJ283" s="3" t="n">
        <v>0.006</v>
      </c>
      <c r="AK283" s="3" t="n">
        <v>0.038</v>
      </c>
      <c r="AL283" s="3" t="n">
        <v>0.116</v>
      </c>
      <c r="AR283" s="3" t="n">
        <v>16</v>
      </c>
      <c r="AX283" s="3" t="n">
        <v>7.4</v>
      </c>
      <c r="BX283" s="1" t="s">
        <v>97</v>
      </c>
      <c r="BZ283" s="1" t="s">
        <v>98</v>
      </c>
      <c r="CA283" s="1" t="s">
        <v>99</v>
      </c>
      <c r="CC283" s="1" t="s">
        <v>472</v>
      </c>
      <c r="CF283" s="3" t="n">
        <v>7</v>
      </c>
      <c r="CH283" s="1" t="s">
        <v>339</v>
      </c>
      <c r="CI283" s="1" t="s">
        <v>107</v>
      </c>
    </row>
    <row r="284" customFormat="false" ht="12.75" hidden="false" customHeight="false" outlineLevel="0" collapsed="false">
      <c r="A284" s="1" t="s">
        <v>474</v>
      </c>
      <c r="B284" s="1" t="s">
        <v>471</v>
      </c>
      <c r="C284" s="1" t="n">
        <v>1723860</v>
      </c>
      <c r="D284" s="1" t="n">
        <v>7074890</v>
      </c>
      <c r="E284" s="2" t="n">
        <v>40353.4097222222</v>
      </c>
      <c r="F284" s="3" t="n">
        <v>5</v>
      </c>
      <c r="H284" s="3" t="s">
        <v>475</v>
      </c>
      <c r="I284" s="3" t="n">
        <v>9.1</v>
      </c>
      <c r="J284" s="3" t="n">
        <v>88</v>
      </c>
      <c r="K284" s="3" t="n">
        <v>7</v>
      </c>
      <c r="L284" s="3" t="n">
        <v>7.9</v>
      </c>
      <c r="M284" s="4" t="n">
        <v>0.19672131147541</v>
      </c>
      <c r="AC284" s="3" t="n">
        <v>0.024</v>
      </c>
      <c r="AE284" s="3" t="n">
        <v>0.011</v>
      </c>
      <c r="AI284" s="4" t="n">
        <v>0.22</v>
      </c>
      <c r="AJ284" s="3" t="s">
        <v>105</v>
      </c>
      <c r="AK284" s="3" t="n">
        <v>0.008</v>
      </c>
      <c r="AL284" s="3" t="n">
        <v>0.09</v>
      </c>
      <c r="AR284" s="3" t="n">
        <v>1.2</v>
      </c>
      <c r="AX284" s="3" t="n">
        <v>4.8</v>
      </c>
      <c r="BX284" s="1" t="s">
        <v>97</v>
      </c>
      <c r="BZ284" s="1" t="s">
        <v>98</v>
      </c>
      <c r="CA284" s="1" t="s">
        <v>99</v>
      </c>
      <c r="CB284" s="1" t="s">
        <v>185</v>
      </c>
      <c r="CC284" s="1" t="s">
        <v>472</v>
      </c>
      <c r="CF284" s="3" t="n">
        <v>13</v>
      </c>
      <c r="CH284" s="1" t="s">
        <v>111</v>
      </c>
      <c r="CI284" s="1" t="s">
        <v>107</v>
      </c>
    </row>
    <row r="285" customFormat="false" ht="12.75" hidden="false" customHeight="false" outlineLevel="0" collapsed="false">
      <c r="A285" s="1" t="s">
        <v>476</v>
      </c>
      <c r="B285" s="1" t="s">
        <v>471</v>
      </c>
      <c r="C285" s="1" t="n">
        <v>1723860</v>
      </c>
      <c r="D285" s="1" t="n">
        <v>7074890</v>
      </c>
      <c r="E285" s="2" t="n">
        <v>40414.7916666667</v>
      </c>
      <c r="F285" s="3" t="n">
        <v>5</v>
      </c>
      <c r="H285" s="3" t="n">
        <v>14.7</v>
      </c>
      <c r="I285" s="3" t="n">
        <v>11.1</v>
      </c>
      <c r="J285" s="3" t="n">
        <v>107</v>
      </c>
      <c r="K285" s="3" t="n">
        <v>7.5</v>
      </c>
      <c r="L285" s="3" t="n">
        <v>140</v>
      </c>
      <c r="M285" s="4" t="n">
        <v>0.360655737704918</v>
      </c>
      <c r="AC285" s="3" t="n">
        <v>0.016</v>
      </c>
      <c r="AE285" s="3" t="n">
        <v>0.01</v>
      </c>
      <c r="AI285" s="4" t="n">
        <v>0.17</v>
      </c>
      <c r="AJ285" s="3" t="s">
        <v>105</v>
      </c>
      <c r="AK285" s="3" t="n">
        <v>0.008</v>
      </c>
      <c r="AL285" s="3" t="n">
        <v>0.122</v>
      </c>
      <c r="AR285" s="3" t="n">
        <v>0.93</v>
      </c>
      <c r="AX285" s="3" t="n">
        <v>3.9</v>
      </c>
      <c r="BX285" s="1" t="s">
        <v>97</v>
      </c>
      <c r="BZ285" s="1" t="s">
        <v>98</v>
      </c>
      <c r="CA285" s="1" t="s">
        <v>99</v>
      </c>
      <c r="CC285" s="1" t="s">
        <v>472</v>
      </c>
      <c r="CF285" s="3" t="n">
        <v>12</v>
      </c>
      <c r="CH285" s="1" t="s">
        <v>101</v>
      </c>
      <c r="CI285" s="1" t="s">
        <v>107</v>
      </c>
    </row>
    <row r="286" customFormat="false" ht="12.75" hidden="false" customHeight="false" outlineLevel="0" collapsed="false">
      <c r="A286" s="1" t="s">
        <v>477</v>
      </c>
      <c r="B286" s="1" t="s">
        <v>471</v>
      </c>
      <c r="C286" s="1" t="n">
        <v>1723860</v>
      </c>
      <c r="D286" s="1" t="n">
        <v>7074890</v>
      </c>
      <c r="E286" s="2" t="n">
        <v>40466.4583333333</v>
      </c>
      <c r="F286" s="3" t="n">
        <v>5</v>
      </c>
      <c r="H286" s="3" t="n">
        <v>6.8</v>
      </c>
      <c r="I286" s="3" t="n">
        <v>9.8</v>
      </c>
      <c r="J286" s="3" t="n">
        <v>79</v>
      </c>
      <c r="K286" s="3" t="n">
        <v>7.7</v>
      </c>
      <c r="L286" s="3" t="n">
        <v>500</v>
      </c>
      <c r="M286" s="4" t="n">
        <v>0.80327868852459</v>
      </c>
      <c r="AC286" s="3" t="n">
        <v>0.032</v>
      </c>
      <c r="AE286" s="3" t="n">
        <v>0.026</v>
      </c>
      <c r="AI286" s="4" t="n">
        <v>0.27</v>
      </c>
      <c r="AJ286" s="3" t="n">
        <v>0.005</v>
      </c>
      <c r="AK286" s="3" t="n">
        <v>0.015</v>
      </c>
      <c r="AL286" s="3" t="n">
        <v>0.029</v>
      </c>
      <c r="AR286" s="3" t="n">
        <v>2.3</v>
      </c>
      <c r="AX286" s="3" t="n">
        <v>3.4</v>
      </c>
      <c r="BX286" s="1" t="s">
        <v>97</v>
      </c>
      <c r="BZ286" s="1" t="s">
        <v>98</v>
      </c>
      <c r="CA286" s="1" t="s">
        <v>99</v>
      </c>
      <c r="CC286" s="1" t="s">
        <v>472</v>
      </c>
      <c r="CF286" s="3" t="n">
        <v>3</v>
      </c>
      <c r="CI286" s="1" t="s">
        <v>107</v>
      </c>
    </row>
    <row r="287" customFormat="false" ht="12.75" hidden="false" customHeight="false" outlineLevel="0" collapsed="false">
      <c r="A287" s="1" t="s">
        <v>478</v>
      </c>
      <c r="B287" s="1" t="s">
        <v>471</v>
      </c>
      <c r="C287" s="1" t="n">
        <v>1723860</v>
      </c>
      <c r="D287" s="1" t="n">
        <v>7074890</v>
      </c>
      <c r="E287" s="2" t="n">
        <v>40589.625</v>
      </c>
      <c r="F287" s="3" t="n">
        <v>5</v>
      </c>
      <c r="H287" s="3" t="n">
        <v>0.4</v>
      </c>
      <c r="I287" s="3" t="n">
        <v>11.2</v>
      </c>
      <c r="J287" s="3" t="n">
        <v>92</v>
      </c>
      <c r="K287" s="3" t="n">
        <v>7.6</v>
      </c>
      <c r="L287" s="3" t="n">
        <v>630</v>
      </c>
      <c r="M287" s="4" t="n">
        <v>0.950819672131148</v>
      </c>
      <c r="AC287" s="3" t="n">
        <v>0.022</v>
      </c>
      <c r="AE287" s="4" t="n">
        <v>0.1</v>
      </c>
      <c r="AI287" s="64" t="n">
        <v>0.31</v>
      </c>
      <c r="AJ287" s="54" t="n">
        <v>0.01</v>
      </c>
      <c r="AK287" s="54" t="n">
        <v>0.016</v>
      </c>
      <c r="AL287" s="3" t="n">
        <v>0.023</v>
      </c>
      <c r="AR287" s="3" t="n">
        <v>0.44</v>
      </c>
      <c r="AX287" s="3" t="n">
        <v>4.5</v>
      </c>
      <c r="BX287" s="1" t="s">
        <v>97</v>
      </c>
      <c r="BZ287" s="1" t="s">
        <v>98</v>
      </c>
      <c r="CA287" s="1" t="s">
        <v>99</v>
      </c>
      <c r="CC287" s="1" t="s">
        <v>472</v>
      </c>
      <c r="CF287" s="3" t="n">
        <v>-20</v>
      </c>
    </row>
    <row r="288" customFormat="false" ht="12.75" hidden="false" customHeight="false" outlineLevel="0" collapsed="false">
      <c r="A288" s="1" t="s">
        <v>479</v>
      </c>
      <c r="B288" s="1" t="s">
        <v>471</v>
      </c>
      <c r="C288" s="1" t="n">
        <v>1723860</v>
      </c>
      <c r="D288" s="1" t="n">
        <v>7074890</v>
      </c>
      <c r="E288" s="2" t="n">
        <v>40674.4270833333</v>
      </c>
      <c r="F288" s="3" t="n">
        <v>5</v>
      </c>
      <c r="H288" s="3" t="n">
        <v>4.1</v>
      </c>
      <c r="I288" s="3" t="n">
        <v>13.2</v>
      </c>
      <c r="J288" s="3" t="n">
        <v>101</v>
      </c>
      <c r="K288" s="3" t="n">
        <v>7.9</v>
      </c>
      <c r="L288" s="3" t="n">
        <v>600</v>
      </c>
      <c r="M288" s="4" t="n">
        <v>0.983606557377049</v>
      </c>
      <c r="AC288" s="3" t="n">
        <v>0.006</v>
      </c>
      <c r="AE288" s="3" t="n">
        <v>0.03</v>
      </c>
      <c r="AI288" s="4" t="n">
        <v>0.24</v>
      </c>
      <c r="AJ288" s="3" t="s">
        <v>105</v>
      </c>
      <c r="AK288" s="3" t="n">
        <v>0.009</v>
      </c>
      <c r="AL288" s="3" t="n">
        <v>0.034</v>
      </c>
      <c r="AR288" s="3" t="n">
        <v>0.9</v>
      </c>
      <c r="AX288" s="3" t="n">
        <v>4.3</v>
      </c>
      <c r="BX288" s="1" t="s">
        <v>97</v>
      </c>
      <c r="BZ288" s="1" t="s">
        <v>98</v>
      </c>
      <c r="CA288" s="1" t="s">
        <v>99</v>
      </c>
      <c r="CC288" s="1" t="s">
        <v>472</v>
      </c>
      <c r="CF288" s="3" t="n">
        <v>8</v>
      </c>
      <c r="CH288" s="1" t="s">
        <v>143</v>
      </c>
      <c r="CI288" s="1" t="s">
        <v>107</v>
      </c>
    </row>
    <row r="289" customFormat="false" ht="12.75" hidden="false" customHeight="false" outlineLevel="0" collapsed="false">
      <c r="A289" s="1" t="s">
        <v>480</v>
      </c>
      <c r="B289" s="1" t="s">
        <v>471</v>
      </c>
      <c r="C289" s="1" t="n">
        <v>1723860</v>
      </c>
      <c r="D289" s="1" t="n">
        <v>7074890</v>
      </c>
      <c r="E289" s="2" t="n">
        <v>40702.4111111111</v>
      </c>
      <c r="F289" s="3" t="n">
        <v>5</v>
      </c>
      <c r="H289" s="3" t="n">
        <v>15.7</v>
      </c>
      <c r="I289" s="3" t="n">
        <v>9.2</v>
      </c>
      <c r="J289" s="3" t="n">
        <v>97</v>
      </c>
      <c r="K289" s="3" t="n">
        <v>7.2</v>
      </c>
      <c r="L289" s="3" t="n">
        <v>12</v>
      </c>
      <c r="M289" s="4" t="n">
        <v>0.213114754098361</v>
      </c>
      <c r="AC289" s="3" t="n">
        <v>0.029</v>
      </c>
      <c r="AE289" s="3" t="n">
        <v>0.011</v>
      </c>
      <c r="AI289" s="4" t="n">
        <v>0.21</v>
      </c>
      <c r="AJ289" s="3" t="s">
        <v>105</v>
      </c>
      <c r="AK289" s="3" t="n">
        <v>0.009</v>
      </c>
      <c r="AL289" s="3" t="n">
        <v>0.054</v>
      </c>
      <c r="AR289" s="3" t="n">
        <v>2.7</v>
      </c>
      <c r="AX289" s="3" t="n">
        <v>4</v>
      </c>
      <c r="BX289" s="1" t="s">
        <v>97</v>
      </c>
      <c r="BZ289" s="1" t="s">
        <v>120</v>
      </c>
      <c r="CA289" s="1" t="s">
        <v>99</v>
      </c>
      <c r="CB289" s="1" t="s">
        <v>481</v>
      </c>
      <c r="CC289" s="1" t="s">
        <v>472</v>
      </c>
      <c r="CH289" s="1" t="s">
        <v>139</v>
      </c>
      <c r="CI289" s="1" t="s">
        <v>102</v>
      </c>
    </row>
    <row r="290" customFormat="false" ht="12.75" hidden="false" customHeight="false" outlineLevel="0" collapsed="false">
      <c r="A290" s="55" t="s">
        <v>482</v>
      </c>
      <c r="B290" s="55" t="s">
        <v>471</v>
      </c>
      <c r="C290" s="55" t="n">
        <v>1723860</v>
      </c>
      <c r="D290" s="55" t="n">
        <v>7074890</v>
      </c>
      <c r="E290" s="65" t="n">
        <v>40840.375</v>
      </c>
      <c r="F290" s="54" t="n">
        <v>5</v>
      </c>
      <c r="G290" s="54"/>
      <c r="H290" s="54" t="n">
        <v>3.7</v>
      </c>
      <c r="I290" s="54" t="n">
        <v>10.7</v>
      </c>
      <c r="J290" s="54" t="n">
        <v>87</v>
      </c>
      <c r="K290" s="54" t="n">
        <v>7.1</v>
      </c>
      <c r="L290" s="54" t="n">
        <v>8.6</v>
      </c>
      <c r="M290" s="64" t="n">
        <v>0.180327868852459</v>
      </c>
      <c r="N290" s="66"/>
      <c r="O290" s="66"/>
      <c r="P290" s="66"/>
      <c r="Q290" s="66"/>
      <c r="R290" s="66"/>
      <c r="S290" s="66"/>
      <c r="T290" s="54"/>
      <c r="U290" s="66"/>
      <c r="V290" s="66"/>
      <c r="W290" s="66"/>
      <c r="X290" s="66"/>
      <c r="Y290" s="66"/>
      <c r="Z290" s="66"/>
      <c r="AA290" s="66"/>
      <c r="AB290" s="66"/>
      <c r="AC290" s="54" t="n">
        <v>0.026</v>
      </c>
      <c r="AD290" s="54"/>
      <c r="AE290" s="54" t="n">
        <v>0.037</v>
      </c>
      <c r="AF290" s="54"/>
      <c r="AG290" s="54"/>
      <c r="AH290" s="54"/>
      <c r="AI290" s="64" t="n">
        <v>0.29</v>
      </c>
      <c r="AJ290" s="54" t="s">
        <v>105</v>
      </c>
      <c r="AK290" s="54" t="n">
        <v>0.015</v>
      </c>
      <c r="AL290" s="3" t="n">
        <v>0.105</v>
      </c>
      <c r="AM290" s="66"/>
      <c r="AN290" s="66"/>
      <c r="AO290" s="66"/>
      <c r="AP290" s="66"/>
      <c r="AQ290" s="66"/>
      <c r="AR290" s="54" t="n">
        <v>5</v>
      </c>
      <c r="AS290" s="66"/>
      <c r="AT290" s="66"/>
      <c r="AU290" s="66"/>
      <c r="AV290" s="66"/>
      <c r="AW290" s="66"/>
      <c r="AX290" s="54" t="n">
        <v>5.7</v>
      </c>
      <c r="AY290" s="54"/>
      <c r="AZ290" s="54"/>
      <c r="BA290" s="54"/>
      <c r="BB290" s="54"/>
      <c r="BC290" s="54"/>
      <c r="BD290" s="54"/>
      <c r="BE290" s="66"/>
      <c r="BF290" s="66"/>
      <c r="BG290" s="66"/>
      <c r="BH290" s="66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66"/>
      <c r="BT290" s="66"/>
      <c r="BU290" s="66"/>
      <c r="BV290" s="66"/>
      <c r="BW290" s="66"/>
      <c r="BX290" s="55" t="s">
        <v>97</v>
      </c>
      <c r="BY290" s="55"/>
      <c r="BZ290" s="55" t="s">
        <v>120</v>
      </c>
      <c r="CA290" s="55" t="s">
        <v>99</v>
      </c>
      <c r="CB290" s="55"/>
      <c r="CC290" s="55" t="s">
        <v>472</v>
      </c>
      <c r="CD290" s="54"/>
      <c r="CE290" s="54"/>
      <c r="CF290" s="54" t="n">
        <v>3</v>
      </c>
      <c r="CG290" s="54"/>
      <c r="CH290" s="55" t="s">
        <v>117</v>
      </c>
      <c r="CI290" s="55" t="s">
        <v>118</v>
      </c>
      <c r="CJ290" s="66"/>
      <c r="CK290" s="66"/>
      <c r="CL290" s="66"/>
      <c r="CM290" s="66"/>
      <c r="CN290" s="66"/>
    </row>
    <row r="291" customFormat="false" ht="12.75" hidden="false" customHeight="false" outlineLevel="0" collapsed="false">
      <c r="A291" s="1" t="s">
        <v>483</v>
      </c>
      <c r="B291" s="1" t="s">
        <v>471</v>
      </c>
      <c r="C291" s="1" t="n">
        <v>1723860</v>
      </c>
      <c r="D291" s="1" t="n">
        <v>7074890</v>
      </c>
      <c r="E291" s="2" t="n">
        <v>40967.6875</v>
      </c>
      <c r="F291" s="3" t="n">
        <v>5</v>
      </c>
      <c r="H291" s="3" t="n">
        <v>0.7</v>
      </c>
      <c r="I291" s="3" t="n">
        <v>13.5</v>
      </c>
      <c r="J291" s="3" t="n">
        <v>99</v>
      </c>
      <c r="K291" s="3" t="n">
        <v>7.1</v>
      </c>
      <c r="L291" s="3" t="n">
        <v>4.3</v>
      </c>
      <c r="M291" s="4" t="n">
        <v>0.229508196721311</v>
      </c>
      <c r="AC291" s="3" t="n">
        <v>0.031</v>
      </c>
      <c r="AE291" s="3" t="n">
        <v>0.068</v>
      </c>
      <c r="AI291" s="4" t="n">
        <v>0.18</v>
      </c>
      <c r="AJ291" s="3" t="s">
        <v>105</v>
      </c>
      <c r="AK291" s="3" t="n">
        <v>0.005</v>
      </c>
      <c r="AL291" s="3" t="n">
        <v>0.046</v>
      </c>
      <c r="AR291" s="3" t="n">
        <v>0.6</v>
      </c>
      <c r="AX291" s="3" t="n">
        <v>2.9</v>
      </c>
      <c r="BX291" s="1" t="s">
        <v>97</v>
      </c>
      <c r="BZ291" s="1" t="s">
        <v>120</v>
      </c>
      <c r="CA291" s="1" t="s">
        <v>99</v>
      </c>
      <c r="CC291" s="1" t="s">
        <v>472</v>
      </c>
      <c r="CF291" s="3" t="n">
        <v>1</v>
      </c>
    </row>
    <row r="292" customFormat="false" ht="12.75" hidden="false" customHeight="false" outlineLevel="0" collapsed="false">
      <c r="A292" s="1" t="s">
        <v>484</v>
      </c>
      <c r="B292" s="1" t="s">
        <v>471</v>
      </c>
      <c r="C292" s="1" t="n">
        <v>1723860</v>
      </c>
      <c r="D292" s="1" t="n">
        <v>7074890</v>
      </c>
      <c r="E292" s="2" t="n">
        <v>41058.5972222222</v>
      </c>
      <c r="F292" s="3" t="n">
        <v>5</v>
      </c>
      <c r="H292" s="3" t="n">
        <v>7</v>
      </c>
      <c r="I292" s="3" t="n">
        <v>9.5</v>
      </c>
      <c r="J292" s="3" t="n">
        <v>83</v>
      </c>
      <c r="K292" s="3" t="n">
        <v>7.6</v>
      </c>
      <c r="L292" s="3" t="n">
        <v>510</v>
      </c>
      <c r="M292" s="4" t="n">
        <v>0.918032786885246</v>
      </c>
      <c r="AC292" s="3" t="n">
        <v>0.023</v>
      </c>
      <c r="AE292" s="3" t="n">
        <v>0.032</v>
      </c>
      <c r="AI292" s="4" t="n">
        <v>0.26</v>
      </c>
      <c r="AJ292" s="3" t="s">
        <v>105</v>
      </c>
      <c r="AK292" s="3" t="n">
        <v>0.012</v>
      </c>
      <c r="AL292" s="3" t="n">
        <v>0.054</v>
      </c>
      <c r="AR292" s="3" t="n">
        <v>0.93</v>
      </c>
      <c r="AX292" s="3" t="n">
        <v>5.2</v>
      </c>
      <c r="BX292" s="1" t="s">
        <v>97</v>
      </c>
      <c r="BZ292" s="1" t="s">
        <v>120</v>
      </c>
      <c r="CA292" s="1" t="s">
        <v>99</v>
      </c>
      <c r="CC292" s="1" t="s">
        <v>472</v>
      </c>
      <c r="CF292" s="3" t="n">
        <v>12</v>
      </c>
      <c r="CH292" s="1" t="s">
        <v>117</v>
      </c>
      <c r="CI292" s="1" t="s">
        <v>118</v>
      </c>
    </row>
    <row r="293" customFormat="false" ht="12.75" hidden="false" customHeight="false" outlineLevel="0" collapsed="false">
      <c r="A293" s="1" t="s">
        <v>485</v>
      </c>
      <c r="B293" s="1" t="s">
        <v>471</v>
      </c>
      <c r="C293" s="1" t="n">
        <v>1723860</v>
      </c>
      <c r="D293" s="1" t="n">
        <v>7074890</v>
      </c>
      <c r="E293" s="2" t="n">
        <v>41093.5069444444</v>
      </c>
      <c r="F293" s="3" t="n">
        <v>5</v>
      </c>
      <c r="H293" s="3" t="n">
        <v>14.7</v>
      </c>
      <c r="I293" s="3" t="n">
        <v>9.3</v>
      </c>
      <c r="J293" s="3" t="n">
        <v>89</v>
      </c>
      <c r="K293" s="3" t="n">
        <v>7.1</v>
      </c>
      <c r="L293" s="3" t="n">
        <v>4.9</v>
      </c>
      <c r="M293" s="4" t="n">
        <v>0.213114754098361</v>
      </c>
      <c r="AC293" s="3" t="n">
        <v>0.009</v>
      </c>
      <c r="AE293" s="3" t="n">
        <v>0.011</v>
      </c>
      <c r="AI293" s="4" t="n">
        <v>0.15</v>
      </c>
      <c r="AJ293" s="3" t="s">
        <v>105</v>
      </c>
      <c r="AK293" s="3" t="n">
        <v>0.006</v>
      </c>
      <c r="AL293" s="3" t="n">
        <v>0.055</v>
      </c>
      <c r="AR293" s="3" t="n">
        <v>1.2</v>
      </c>
      <c r="AX293" s="3" t="n">
        <v>3.2</v>
      </c>
      <c r="BX293" s="1" t="s">
        <v>97</v>
      </c>
      <c r="BZ293" s="1" t="s">
        <v>120</v>
      </c>
      <c r="CA293" s="1" t="s">
        <v>99</v>
      </c>
      <c r="CC293" s="1" t="s">
        <v>472</v>
      </c>
      <c r="CF293" s="3" t="n">
        <v>17</v>
      </c>
      <c r="CH293" s="1" t="s">
        <v>117</v>
      </c>
    </row>
    <row r="294" customFormat="false" ht="12.75" hidden="false" customHeight="false" outlineLevel="0" collapsed="false">
      <c r="A294" s="1" t="s">
        <v>486</v>
      </c>
      <c r="B294" s="1" t="s">
        <v>471</v>
      </c>
      <c r="C294" s="1" t="n">
        <v>1723860</v>
      </c>
      <c r="D294" s="1" t="n">
        <v>7074890</v>
      </c>
      <c r="E294" s="2" t="n">
        <v>41150.3611111111</v>
      </c>
      <c r="F294" s="3" t="n">
        <v>5</v>
      </c>
      <c r="H294" s="3" t="n">
        <v>14.4</v>
      </c>
      <c r="I294" s="3" t="n">
        <v>10.4</v>
      </c>
      <c r="J294" s="3" t="n">
        <v>99</v>
      </c>
      <c r="K294" s="3" t="n">
        <v>7.4</v>
      </c>
      <c r="L294" s="3" t="n">
        <v>180</v>
      </c>
      <c r="M294" s="4" t="n">
        <v>0.377049180327869</v>
      </c>
      <c r="AC294" s="3" t="n">
        <v>0.036</v>
      </c>
      <c r="AE294" s="3" t="n">
        <v>0.021</v>
      </c>
      <c r="AI294" s="4" t="n">
        <v>0.24</v>
      </c>
      <c r="AJ294" s="3" t="n">
        <v>0.003</v>
      </c>
      <c r="AK294" s="3" t="n">
        <v>0.011</v>
      </c>
      <c r="AL294" s="3" t="n">
        <v>0.051</v>
      </c>
      <c r="AR294" s="3" t="n">
        <v>2.9</v>
      </c>
      <c r="AX294" s="3" t="n">
        <v>3.3</v>
      </c>
      <c r="BX294" s="1" t="s">
        <v>97</v>
      </c>
      <c r="CA294" s="1" t="s">
        <v>99</v>
      </c>
      <c r="CB294" s="1" t="s">
        <v>487</v>
      </c>
      <c r="CC294" s="1" t="s">
        <v>472</v>
      </c>
      <c r="CF294" s="3" t="n">
        <v>11</v>
      </c>
      <c r="CH294" s="1" t="s">
        <v>117</v>
      </c>
      <c r="CI294" s="1" t="s">
        <v>107</v>
      </c>
    </row>
    <row r="295" customFormat="false" ht="12.75" hidden="false" customHeight="false" outlineLevel="0" collapsed="false">
      <c r="A295" s="1" t="s">
        <v>488</v>
      </c>
      <c r="B295" s="1" t="s">
        <v>471</v>
      </c>
      <c r="C295" s="1" t="n">
        <v>1723860</v>
      </c>
      <c r="D295" s="1" t="n">
        <v>7074890</v>
      </c>
      <c r="E295" s="2" t="n">
        <v>41361.3472222222</v>
      </c>
      <c r="F295" s="3" t="n">
        <v>5</v>
      </c>
      <c r="H295" s="3" t="n">
        <v>0.2</v>
      </c>
      <c r="I295" s="3" t="n">
        <v>12.3</v>
      </c>
      <c r="J295" s="3" t="n">
        <v>84</v>
      </c>
      <c r="K295" s="3" t="n">
        <v>7.5</v>
      </c>
      <c r="L295" s="3" t="n">
        <v>590</v>
      </c>
      <c r="M295" s="4" t="n">
        <v>0.967213114754098</v>
      </c>
      <c r="AC295" s="3" t="n">
        <v>0.027</v>
      </c>
      <c r="AE295" s="3" t="n">
        <v>0.093</v>
      </c>
      <c r="AI295" s="4" t="n">
        <v>0.19</v>
      </c>
      <c r="AJ295" s="3" t="n">
        <v>0.007</v>
      </c>
      <c r="AK295" s="3" t="n">
        <v>0.037</v>
      </c>
      <c r="AL295" s="3" t="n">
        <v>0.029</v>
      </c>
      <c r="AR295" s="3" t="n">
        <v>2</v>
      </c>
      <c r="AX295" s="3" t="n">
        <v>3.8</v>
      </c>
      <c r="BX295" s="1" t="s">
        <v>97</v>
      </c>
      <c r="BZ295" s="1" t="s">
        <v>120</v>
      </c>
      <c r="CA295" s="1" t="s">
        <v>99</v>
      </c>
      <c r="CB295" s="1" t="s">
        <v>489</v>
      </c>
      <c r="CC295" s="1" t="s">
        <v>472</v>
      </c>
      <c r="CF295" s="3" t="n">
        <v>-5</v>
      </c>
    </row>
    <row r="296" customFormat="false" ht="12.75" hidden="false" customHeight="false" outlineLevel="0" collapsed="false">
      <c r="A296" s="1" t="s">
        <v>490</v>
      </c>
      <c r="B296" s="1" t="s">
        <v>471</v>
      </c>
      <c r="C296" s="1" t="n">
        <v>1723860</v>
      </c>
      <c r="D296" s="1" t="n">
        <v>7074890</v>
      </c>
      <c r="E296" s="2" t="n">
        <v>41422.6527777778</v>
      </c>
      <c r="F296" s="3" t="n">
        <v>5</v>
      </c>
      <c r="H296" s="3" t="n">
        <v>13.6</v>
      </c>
      <c r="I296" s="3" t="n">
        <v>11.9</v>
      </c>
      <c r="J296" s="3" t="n">
        <v>119</v>
      </c>
      <c r="K296" s="3" t="n">
        <v>6.5</v>
      </c>
      <c r="L296" s="3" t="n">
        <v>3.9</v>
      </c>
      <c r="M296" s="4" t="n">
        <v>0.155737704918033</v>
      </c>
      <c r="AC296" s="3" t="n">
        <v>0.027</v>
      </c>
      <c r="AE296" s="3" t="n">
        <v>0.014</v>
      </c>
      <c r="AI296" s="4" t="n">
        <v>0.22</v>
      </c>
      <c r="AJ296" s="3" t="n">
        <v>0.006</v>
      </c>
      <c r="AK296" s="3" t="n">
        <v>0.025</v>
      </c>
      <c r="AL296" s="3" t="n">
        <v>0.064</v>
      </c>
      <c r="AR296" s="3" t="n">
        <v>2.6</v>
      </c>
      <c r="AX296" s="3" t="n">
        <v>3.2</v>
      </c>
      <c r="BX296" s="1" t="s">
        <v>97</v>
      </c>
      <c r="BZ296" s="1" t="s">
        <v>120</v>
      </c>
      <c r="CA296" s="1" t="s">
        <v>99</v>
      </c>
      <c r="CC296" s="1" t="s">
        <v>472</v>
      </c>
      <c r="CF296" s="3" t="n">
        <v>22</v>
      </c>
      <c r="CH296" s="1" t="s">
        <v>117</v>
      </c>
      <c r="CI296" s="1" t="s">
        <v>118</v>
      </c>
    </row>
    <row r="297" customFormat="false" ht="12.75" hidden="false" customHeight="false" outlineLevel="0" collapsed="false">
      <c r="A297" s="1" t="s">
        <v>491</v>
      </c>
      <c r="B297" s="1" t="s">
        <v>471</v>
      </c>
      <c r="C297" s="1" t="n">
        <v>1723860</v>
      </c>
      <c r="D297" s="1" t="n">
        <v>7074890</v>
      </c>
      <c r="E297" s="2" t="n">
        <v>41455.7916666667</v>
      </c>
      <c r="F297" s="3" t="n">
        <v>5</v>
      </c>
      <c r="H297" s="3" t="n">
        <v>12.3</v>
      </c>
      <c r="I297" s="3" t="n">
        <v>6.9</v>
      </c>
      <c r="J297" s="3" t="n">
        <v>90</v>
      </c>
      <c r="K297" s="3" t="n">
        <v>7.7</v>
      </c>
      <c r="L297" s="3" t="n">
        <v>530</v>
      </c>
      <c r="M297" s="4" t="n">
        <v>0.754098360655738</v>
      </c>
      <c r="AC297" s="3" t="n">
        <v>0.034</v>
      </c>
      <c r="AE297" s="3" t="n">
        <v>0.029</v>
      </c>
      <c r="AI297" s="4" t="n">
        <v>0.25</v>
      </c>
      <c r="AJ297" s="3" t="s">
        <v>105</v>
      </c>
      <c r="AK297" s="3" t="n">
        <v>0.012</v>
      </c>
      <c r="AL297" s="3" t="n">
        <v>0.029</v>
      </c>
      <c r="AR297" s="3" t="n">
        <v>1.2</v>
      </c>
      <c r="AX297" s="3" t="n">
        <v>4.1</v>
      </c>
      <c r="BX297" s="1" t="s">
        <v>97</v>
      </c>
      <c r="BZ297" s="1" t="s">
        <v>120</v>
      </c>
      <c r="CA297" s="1" t="s">
        <v>99</v>
      </c>
      <c r="CC297" s="1" t="s">
        <v>472</v>
      </c>
      <c r="CF297" s="3" t="n">
        <v>25</v>
      </c>
      <c r="CH297" s="1" t="s">
        <v>111</v>
      </c>
      <c r="CI297" s="1" t="s">
        <v>118</v>
      </c>
    </row>
    <row r="298" customFormat="false" ht="12.75" hidden="false" customHeight="false" outlineLevel="0" collapsed="false">
      <c r="A298" s="1" t="s">
        <v>492</v>
      </c>
      <c r="B298" s="1" t="s">
        <v>471</v>
      </c>
      <c r="C298" s="1" t="n">
        <v>1723860</v>
      </c>
      <c r="D298" s="1" t="n">
        <v>7074890</v>
      </c>
      <c r="E298" s="2" t="n">
        <v>41513.3541666667</v>
      </c>
      <c r="F298" s="3" t="n">
        <v>5</v>
      </c>
      <c r="H298" s="3" t="n">
        <v>15.5</v>
      </c>
      <c r="I298" s="3" t="n">
        <v>5.6</v>
      </c>
      <c r="J298" s="3" t="n">
        <v>75</v>
      </c>
      <c r="K298" s="3" t="n">
        <v>7.7</v>
      </c>
      <c r="L298" s="3" t="n">
        <v>630</v>
      </c>
      <c r="M298" s="4" t="n">
        <v>0.852459016393443</v>
      </c>
      <c r="AC298" s="3" t="n">
        <v>0.037</v>
      </c>
      <c r="AE298" s="3" t="n">
        <v>0.014</v>
      </c>
      <c r="AI298" s="4" t="n">
        <v>0.23</v>
      </c>
      <c r="AJ298" s="3" t="n">
        <v>0.004</v>
      </c>
      <c r="AK298" s="3" t="n">
        <v>0.013</v>
      </c>
      <c r="AL298" s="3" t="n">
        <v>0.022</v>
      </c>
      <c r="AR298" s="3" t="n">
        <v>0.59</v>
      </c>
      <c r="AX298" s="3" t="n">
        <v>4.1</v>
      </c>
      <c r="BX298" s="1" t="s">
        <v>97</v>
      </c>
      <c r="BZ298" s="1" t="s">
        <v>120</v>
      </c>
      <c r="CA298" s="1" t="s">
        <v>99</v>
      </c>
      <c r="CC298" s="1" t="s">
        <v>472</v>
      </c>
      <c r="CF298" s="3" t="n">
        <v>0</v>
      </c>
    </row>
    <row r="299" customFormat="false" ht="12.75" hidden="false" customHeight="false" outlineLevel="0" collapsed="false">
      <c r="A299" s="1" t="s">
        <v>493</v>
      </c>
      <c r="B299" s="0" t="s">
        <v>471</v>
      </c>
      <c r="C299" s="1" t="n">
        <v>1723860</v>
      </c>
      <c r="D299" s="1" t="n">
        <v>7074890</v>
      </c>
      <c r="E299" s="2" t="n">
        <v>41564.71875</v>
      </c>
      <c r="F299" s="3" t="n">
        <v>5</v>
      </c>
      <c r="G299" s="0"/>
      <c r="H299" s="3" t="n">
        <v>8.9</v>
      </c>
      <c r="I299" s="3" t="n">
        <v>7.4</v>
      </c>
      <c r="J299" s="3" t="n">
        <v>83</v>
      </c>
      <c r="K299" s="3" t="n">
        <v>7.5</v>
      </c>
      <c r="L299" s="3" t="n">
        <v>470</v>
      </c>
      <c r="M299" s="4" t="n">
        <v>0.721311475409836</v>
      </c>
      <c r="N299" s="3"/>
      <c r="O299" s="3"/>
      <c r="P299" s="3"/>
      <c r="Q299" s="3"/>
      <c r="R299" s="3"/>
      <c r="S299" s="3"/>
      <c r="U299" s="3"/>
      <c r="V299" s="3"/>
      <c r="W299" s="3"/>
      <c r="X299" s="3"/>
      <c r="Y299" s="3"/>
      <c r="Z299" s="3"/>
      <c r="AA299" s="3"/>
      <c r="AB299" s="3"/>
      <c r="AC299" s="3" t="n">
        <v>0.04</v>
      </c>
      <c r="AE299" s="3" t="n">
        <v>0.032</v>
      </c>
      <c r="AI299" s="3" t="n">
        <v>0.23</v>
      </c>
      <c r="AJ299" s="3" t="n">
        <v>0.005</v>
      </c>
      <c r="AK299" s="3" t="n">
        <v>0.012</v>
      </c>
      <c r="AL299" s="3" t="n">
        <v>0.033</v>
      </c>
      <c r="AM299" s="3"/>
      <c r="AN299" s="3"/>
      <c r="AO299" s="3"/>
      <c r="AP299" s="3"/>
      <c r="AQ299" s="3"/>
      <c r="AR299" s="3" t="n">
        <v>1</v>
      </c>
      <c r="AS299" s="3"/>
      <c r="AT299" s="3"/>
      <c r="AU299" s="3"/>
      <c r="AV299" s="3"/>
      <c r="AW299" s="3"/>
      <c r="AX299" s="3" t="n">
        <v>4.1</v>
      </c>
      <c r="BE299" s="3"/>
      <c r="BF299" s="3"/>
      <c r="BG299" s="3"/>
      <c r="BH299" s="3"/>
      <c r="BS299" s="3"/>
      <c r="BT299" s="3"/>
      <c r="BU299" s="3"/>
      <c r="BX299" s="0" t="s">
        <v>97</v>
      </c>
      <c r="BY299" s="0"/>
      <c r="BZ299" s="0" t="s">
        <v>120</v>
      </c>
      <c r="CA299" s="1" t="s">
        <v>99</v>
      </c>
      <c r="CB299" s="0"/>
      <c r="CC299" s="0" t="s">
        <v>472</v>
      </c>
      <c r="CE299" s="0"/>
      <c r="CF299" s="3" t="n">
        <v>-1</v>
      </c>
      <c r="CI299" s="1" t="s">
        <v>118</v>
      </c>
    </row>
    <row r="300" customFormat="false" ht="12.75" hidden="false" customHeight="false" outlineLevel="0" collapsed="false">
      <c r="A300" s="1" t="s">
        <v>494</v>
      </c>
      <c r="B300" s="1" t="s">
        <v>471</v>
      </c>
      <c r="C300" s="1" t="n">
        <v>1723860</v>
      </c>
      <c r="D300" s="1" t="n">
        <v>7074890</v>
      </c>
      <c r="E300" s="2" t="n">
        <v>41724.5902777778</v>
      </c>
      <c r="F300" s="3" t="n">
        <v>5</v>
      </c>
      <c r="H300" s="3" t="n">
        <v>1</v>
      </c>
      <c r="I300" s="3" t="n">
        <v>12.1</v>
      </c>
      <c r="J300" s="3" t="n">
        <v>160</v>
      </c>
      <c r="K300" s="3" t="n">
        <v>7.7</v>
      </c>
      <c r="L300" s="3" t="n">
        <v>640</v>
      </c>
      <c r="M300" s="4" t="n">
        <v>1.0655737704918</v>
      </c>
      <c r="AC300" s="3" t="n">
        <v>0.019</v>
      </c>
      <c r="AE300" s="3" t="n">
        <v>0.085</v>
      </c>
      <c r="AI300" s="4" t="n">
        <v>0.25</v>
      </c>
      <c r="AJ300" s="3" t="n">
        <v>0.005</v>
      </c>
      <c r="AK300" s="3" t="n">
        <v>0.014</v>
      </c>
      <c r="AL300" s="3" t="n">
        <v>0.026</v>
      </c>
      <c r="AR300" s="3" t="n">
        <v>0.56</v>
      </c>
      <c r="AX300" s="3" t="n">
        <v>4.1</v>
      </c>
      <c r="BX300" s="1" t="s">
        <v>97</v>
      </c>
      <c r="BZ300" s="1" t="s">
        <v>137</v>
      </c>
      <c r="CA300" s="1" t="s">
        <v>99</v>
      </c>
      <c r="CC300" s="1" t="s">
        <v>472</v>
      </c>
      <c r="CF300" s="3" t="n">
        <v>2</v>
      </c>
    </row>
    <row r="301" customFormat="false" ht="12.75" hidden="false" customHeight="false" outlineLevel="0" collapsed="false">
      <c r="A301" s="1" t="s">
        <v>495</v>
      </c>
      <c r="B301" s="1" t="s">
        <v>471</v>
      </c>
      <c r="C301" s="1" t="n">
        <v>1723860</v>
      </c>
      <c r="D301" s="1" t="n">
        <v>7074890</v>
      </c>
      <c r="E301" s="2" t="n">
        <v>41791.3958333333</v>
      </c>
      <c r="F301" s="3" t="n">
        <v>5</v>
      </c>
      <c r="H301" s="3" t="n">
        <v>10.8</v>
      </c>
      <c r="I301" s="3" t="n">
        <v>8.7</v>
      </c>
      <c r="J301" s="3" t="n">
        <v>78.1</v>
      </c>
      <c r="K301" s="3" t="n">
        <v>7.1</v>
      </c>
      <c r="L301" s="3" t="n">
        <v>17</v>
      </c>
      <c r="M301" s="4" t="n">
        <v>0.245901639344262</v>
      </c>
      <c r="AC301" s="3" t="n">
        <v>0.013</v>
      </c>
      <c r="AE301" s="3" t="n">
        <v>0.008</v>
      </c>
      <c r="AI301" s="4" t="n">
        <v>0.19</v>
      </c>
      <c r="AJ301" s="3" t="s">
        <v>105</v>
      </c>
      <c r="AK301" s="3" t="n">
        <v>0.013</v>
      </c>
      <c r="AL301" s="3" t="n">
        <v>0.071</v>
      </c>
      <c r="AR301" s="3" t="n">
        <v>2.3</v>
      </c>
      <c r="AX301" s="3" t="n">
        <v>5</v>
      </c>
      <c r="BX301" s="1" t="s">
        <v>97</v>
      </c>
      <c r="BZ301" s="1" t="s">
        <v>137</v>
      </c>
      <c r="CA301" s="1" t="s">
        <v>99</v>
      </c>
      <c r="CC301" s="1" t="s">
        <v>472</v>
      </c>
      <c r="CF301" s="3" t="n">
        <v>10</v>
      </c>
      <c r="CH301" s="1" t="s">
        <v>117</v>
      </c>
      <c r="CI301" s="1" t="s">
        <v>174</v>
      </c>
    </row>
    <row r="302" customFormat="false" ht="12.75" hidden="false" customHeight="false" outlineLevel="0" collapsed="false">
      <c r="A302" s="1" t="s">
        <v>496</v>
      </c>
      <c r="B302" s="1" t="s">
        <v>471</v>
      </c>
      <c r="C302" s="1" t="n">
        <v>1723860</v>
      </c>
      <c r="D302" s="1" t="n">
        <v>7074890</v>
      </c>
      <c r="E302" s="2" t="n">
        <v>41816.4027777778</v>
      </c>
      <c r="F302" s="3" t="n">
        <v>5</v>
      </c>
      <c r="H302" s="3" t="n">
        <v>12.5</v>
      </c>
      <c r="I302" s="3" t="n">
        <v>10</v>
      </c>
      <c r="J302" s="3" t="n">
        <v>92</v>
      </c>
      <c r="K302" s="3" t="n">
        <v>7.2</v>
      </c>
      <c r="L302" s="3" t="n">
        <v>120</v>
      </c>
      <c r="M302" s="4" t="n">
        <v>0.327868852459016</v>
      </c>
      <c r="AC302" s="3" t="n">
        <v>0.031</v>
      </c>
      <c r="AE302" s="3" t="n">
        <v>0.1</v>
      </c>
      <c r="AI302" s="4" t="n">
        <v>0.18</v>
      </c>
      <c r="AJ302" s="3" t="s">
        <v>105</v>
      </c>
      <c r="AK302" s="3" t="n">
        <v>0.007</v>
      </c>
      <c r="AL302" s="3" t="n">
        <v>0.057</v>
      </c>
      <c r="AR302" s="3" t="n">
        <v>0.63</v>
      </c>
      <c r="AX302" s="3" t="n">
        <v>4.3</v>
      </c>
      <c r="BX302" s="1" t="s">
        <v>97</v>
      </c>
      <c r="BZ302" s="1" t="s">
        <v>137</v>
      </c>
      <c r="CA302" s="1" t="s">
        <v>99</v>
      </c>
      <c r="CB302" s="1" t="s">
        <v>497</v>
      </c>
      <c r="CC302" s="1" t="s">
        <v>472</v>
      </c>
      <c r="CF302" s="3" t="n">
        <v>14</v>
      </c>
      <c r="CH302" s="1" t="s">
        <v>101</v>
      </c>
      <c r="CI302" s="1" t="s">
        <v>172</v>
      </c>
    </row>
    <row r="303" customFormat="false" ht="12.75" hidden="false" customHeight="false" outlineLevel="0" collapsed="false">
      <c r="A303" s="1" t="s">
        <v>498</v>
      </c>
      <c r="B303" s="1" t="s">
        <v>471</v>
      </c>
      <c r="C303" s="1" t="n">
        <v>1723860</v>
      </c>
      <c r="D303" s="1" t="n">
        <v>7074890</v>
      </c>
      <c r="E303" s="2" t="n">
        <v>41870.4097222222</v>
      </c>
      <c r="F303" s="3" t="n">
        <v>5</v>
      </c>
      <c r="H303" s="3" t="n">
        <v>17.5</v>
      </c>
      <c r="I303" s="3" t="n">
        <v>10.4</v>
      </c>
      <c r="J303" s="3" t="n">
        <v>109</v>
      </c>
      <c r="K303" s="3" t="n">
        <v>7.4</v>
      </c>
      <c r="L303" s="3" t="n">
        <v>130</v>
      </c>
      <c r="M303" s="4" t="n">
        <v>0.344262295081967</v>
      </c>
      <c r="AC303" s="3" t="n">
        <v>0.025</v>
      </c>
      <c r="AE303" s="3" t="n">
        <v>0.015</v>
      </c>
      <c r="AI303" s="4" t="n">
        <v>0.19</v>
      </c>
      <c r="AJ303" s="3" t="s">
        <v>105</v>
      </c>
      <c r="AK303" s="3" t="n">
        <v>0.007</v>
      </c>
      <c r="AL303" s="3" t="n">
        <v>0.022</v>
      </c>
      <c r="AR303" s="3" t="n">
        <v>0.75</v>
      </c>
      <c r="AX303" s="3" t="n">
        <v>3.3</v>
      </c>
      <c r="BX303" s="1" t="s">
        <v>97</v>
      </c>
      <c r="BZ303" s="1" t="s">
        <v>137</v>
      </c>
      <c r="CA303" s="1" t="s">
        <v>99</v>
      </c>
      <c r="CB303" s="1" t="s">
        <v>499</v>
      </c>
      <c r="CC303" s="1" t="s">
        <v>472</v>
      </c>
      <c r="CF303" s="3" t="n">
        <v>15</v>
      </c>
      <c r="CH303" s="1" t="s">
        <v>139</v>
      </c>
    </row>
    <row r="304" customFormat="false" ht="12.75" hidden="false" customHeight="false" outlineLevel="0" collapsed="false">
      <c r="A304" s="1" t="s">
        <v>500</v>
      </c>
      <c r="B304" s="1" t="s">
        <v>471</v>
      </c>
      <c r="C304" s="1" t="n">
        <v>1723860</v>
      </c>
      <c r="D304" s="1" t="n">
        <v>7074890</v>
      </c>
      <c r="E304" s="2" t="n">
        <v>41942.4930555556</v>
      </c>
      <c r="F304" s="3" t="n">
        <v>5</v>
      </c>
      <c r="H304" s="3" t="n">
        <v>6.4</v>
      </c>
      <c r="I304" s="3" t="n">
        <v>12.4</v>
      </c>
      <c r="J304" s="3" t="n">
        <v>100</v>
      </c>
      <c r="K304" s="3" t="n">
        <v>7.8</v>
      </c>
      <c r="L304" s="3" t="n">
        <v>630</v>
      </c>
      <c r="M304" s="4" t="n">
        <v>0.950819672131148</v>
      </c>
      <c r="AC304" s="3" t="n">
        <v>0.051</v>
      </c>
      <c r="AE304" s="3" t="n">
        <v>0.046</v>
      </c>
      <c r="AI304" s="4" t="n">
        <v>0.33</v>
      </c>
      <c r="AJ304" s="3" t="n">
        <v>0.011</v>
      </c>
      <c r="AK304" s="56" t="n">
        <v>0.022</v>
      </c>
      <c r="AL304" s="3" t="n">
        <v>0.029</v>
      </c>
      <c r="AR304" s="56" t="n">
        <v>2.1</v>
      </c>
      <c r="AX304" s="56" t="n">
        <v>4.7</v>
      </c>
      <c r="BX304" s="1" t="s">
        <v>97</v>
      </c>
      <c r="BZ304" s="1" t="s">
        <v>137</v>
      </c>
      <c r="CA304" s="1" t="s">
        <v>99</v>
      </c>
      <c r="CC304" s="1" t="s">
        <v>472</v>
      </c>
      <c r="CF304" s="3" t="n">
        <v>8</v>
      </c>
      <c r="CH304" s="1" t="s">
        <v>111</v>
      </c>
      <c r="CI304" s="1" t="s">
        <v>107</v>
      </c>
    </row>
    <row r="305" customFormat="false" ht="12.75" hidden="false" customHeight="false" outlineLevel="0" collapsed="false">
      <c r="B305" s="52" t="s">
        <v>471</v>
      </c>
      <c r="E305" s="53" t="n">
        <v>72686</v>
      </c>
      <c r="F305" s="59"/>
      <c r="N305" s="3"/>
      <c r="O305" s="3"/>
      <c r="P305" s="3"/>
      <c r="Q305" s="3"/>
      <c r="R305" s="3"/>
      <c r="S305" s="3"/>
      <c r="U305" s="3"/>
      <c r="V305" s="3"/>
      <c r="W305" s="3"/>
      <c r="X305" s="3"/>
      <c r="Y305" s="3"/>
      <c r="Z305" s="3"/>
      <c r="AA305" s="3"/>
      <c r="AB305" s="3"/>
      <c r="AI305" s="3"/>
      <c r="AM305" s="3"/>
      <c r="AN305" s="3"/>
      <c r="AO305" s="3"/>
      <c r="AP305" s="3"/>
      <c r="AQ305" s="3"/>
      <c r="AS305" s="3"/>
      <c r="AT305" s="3"/>
      <c r="AU305" s="3"/>
      <c r="AV305" s="3"/>
      <c r="AW305" s="3"/>
      <c r="BE305" s="3"/>
      <c r="BF305" s="3"/>
      <c r="BG305" s="3"/>
      <c r="BH305" s="3"/>
      <c r="BS305" s="3"/>
      <c r="BT305" s="3"/>
      <c r="BU305" s="3"/>
      <c r="BV305" s="46"/>
      <c r="BW305" s="46"/>
      <c r="CC305" s="52" t="s">
        <v>472</v>
      </c>
      <c r="CJ305" s="46"/>
      <c r="CK305" s="46"/>
      <c r="CL305" s="46"/>
      <c r="CM305" s="46"/>
      <c r="CN305" s="46"/>
    </row>
    <row r="306" customFormat="false" ht="12.75" hidden="false" customHeight="false" outlineLevel="0" collapsed="false">
      <c r="A306" s="1" t="s">
        <v>501</v>
      </c>
      <c r="B306" s="1" t="s">
        <v>502</v>
      </c>
      <c r="C306" s="1" t="n">
        <v>1723860</v>
      </c>
      <c r="D306" s="1" t="n">
        <v>7074890</v>
      </c>
      <c r="E306" s="2" t="n">
        <v>40227.5138888889</v>
      </c>
      <c r="F306" s="3" t="n">
        <v>15</v>
      </c>
      <c r="H306" s="3" t="n">
        <v>0.2</v>
      </c>
      <c r="I306" s="3" t="n">
        <v>10.2</v>
      </c>
      <c r="J306" s="3" t="n">
        <v>73</v>
      </c>
      <c r="K306" s="3" t="n">
        <v>7.5</v>
      </c>
      <c r="L306" s="3" t="n">
        <v>660</v>
      </c>
      <c r="M306" s="4" t="n">
        <v>1.0327868852459</v>
      </c>
      <c r="N306" s="54"/>
      <c r="O306" s="54"/>
      <c r="P306" s="54"/>
      <c r="Q306" s="54"/>
      <c r="R306" s="54"/>
      <c r="S306" s="54"/>
      <c r="U306" s="54"/>
      <c r="V306" s="54"/>
      <c r="W306" s="54"/>
      <c r="X306" s="54"/>
      <c r="Y306" s="54"/>
      <c r="Z306" s="54"/>
      <c r="AA306" s="54"/>
      <c r="AB306" s="54"/>
      <c r="AC306" s="3" t="n">
        <v>0.015</v>
      </c>
      <c r="AE306" s="3" t="n">
        <v>0.094</v>
      </c>
      <c r="AI306" s="4" t="n">
        <v>0.23</v>
      </c>
      <c r="AJ306" s="3" t="n">
        <v>0.006</v>
      </c>
      <c r="AK306" s="3" t="n">
        <v>0.018</v>
      </c>
      <c r="AL306" s="3" t="n">
        <v>0.027</v>
      </c>
      <c r="AM306" s="54"/>
      <c r="AN306" s="54"/>
      <c r="AO306" s="54"/>
      <c r="AP306" s="54"/>
      <c r="AQ306" s="54"/>
      <c r="AR306" s="3" t="n">
        <v>0.89</v>
      </c>
      <c r="AS306" s="54"/>
      <c r="AT306" s="54"/>
      <c r="AU306" s="54"/>
      <c r="AV306" s="54"/>
      <c r="AW306" s="54"/>
      <c r="AX306" s="3" t="n">
        <v>15</v>
      </c>
      <c r="BE306" s="54"/>
      <c r="BF306" s="54"/>
      <c r="BG306" s="54"/>
      <c r="BH306" s="54"/>
      <c r="BS306" s="54"/>
      <c r="BT306" s="54"/>
      <c r="BU306" s="54"/>
      <c r="BV306" s="46"/>
      <c r="BW306" s="46"/>
      <c r="BX306" s="1" t="s">
        <v>97</v>
      </c>
      <c r="BZ306" s="1" t="s">
        <v>98</v>
      </c>
      <c r="CA306" s="1" t="s">
        <v>99</v>
      </c>
      <c r="CC306" s="1" t="s">
        <v>503</v>
      </c>
      <c r="CH306" s="1" t="s">
        <v>111</v>
      </c>
      <c r="CI306" s="1" t="s">
        <v>107</v>
      </c>
      <c r="CJ306" s="46"/>
      <c r="CK306" s="46"/>
      <c r="CL306" s="46"/>
      <c r="CM306" s="46"/>
      <c r="CN306" s="46"/>
    </row>
    <row r="307" customFormat="false" ht="12.75" hidden="false" customHeight="false" outlineLevel="0" collapsed="false">
      <c r="A307" s="1" t="s">
        <v>504</v>
      </c>
      <c r="B307" s="1" t="s">
        <v>502</v>
      </c>
      <c r="C307" s="1" t="n">
        <v>1723860</v>
      </c>
      <c r="D307" s="1" t="n">
        <v>7074890</v>
      </c>
      <c r="E307" s="2" t="n">
        <v>40323.6597222222</v>
      </c>
      <c r="F307" s="3" t="n">
        <v>16</v>
      </c>
      <c r="H307" s="3" t="n">
        <v>3.6</v>
      </c>
      <c r="I307" s="3" t="n">
        <v>11.4</v>
      </c>
      <c r="J307" s="3" t="n">
        <v>94</v>
      </c>
      <c r="K307" s="3" t="n">
        <v>7.7</v>
      </c>
      <c r="L307" s="3" t="n">
        <v>640</v>
      </c>
      <c r="M307" s="4" t="n">
        <v>0.983606557377049</v>
      </c>
      <c r="AC307" s="3" t="n">
        <v>0.029</v>
      </c>
      <c r="AE307" s="3" t="n">
        <v>0.055</v>
      </c>
      <c r="AI307" s="4" t="n">
        <v>0.3</v>
      </c>
      <c r="AJ307" s="3" t="s">
        <v>105</v>
      </c>
      <c r="AK307" s="3" t="n">
        <v>0.022</v>
      </c>
      <c r="AL307" s="3" t="n">
        <v>0.027</v>
      </c>
      <c r="AR307" s="3" t="n">
        <v>2.5</v>
      </c>
      <c r="AX307" s="3" t="n">
        <v>3.9</v>
      </c>
      <c r="BX307" s="1" t="s">
        <v>97</v>
      </c>
      <c r="BZ307" s="1" t="s">
        <v>98</v>
      </c>
      <c r="CA307" s="1" t="s">
        <v>99</v>
      </c>
      <c r="CC307" s="1" t="s">
        <v>503</v>
      </c>
      <c r="CF307" s="3" t="n">
        <v>7</v>
      </c>
      <c r="CH307" s="1" t="s">
        <v>117</v>
      </c>
      <c r="CI307" s="1" t="s">
        <v>107</v>
      </c>
    </row>
    <row r="308" customFormat="false" ht="12.75" hidden="false" customHeight="false" outlineLevel="0" collapsed="false">
      <c r="A308" s="1" t="s">
        <v>505</v>
      </c>
      <c r="B308" s="1" t="s">
        <v>502</v>
      </c>
      <c r="C308" s="1" t="n">
        <v>1723860</v>
      </c>
      <c r="D308" s="1" t="n">
        <v>7074890</v>
      </c>
      <c r="E308" s="2" t="n">
        <v>40353.4097222222</v>
      </c>
      <c r="F308" s="3" t="n">
        <v>16</v>
      </c>
      <c r="H308" s="3" t="n">
        <v>6.9</v>
      </c>
      <c r="I308" s="3" t="n">
        <v>7.6</v>
      </c>
      <c r="J308" s="3" t="n">
        <v>71</v>
      </c>
      <c r="K308" s="3" t="n">
        <v>7.4</v>
      </c>
      <c r="L308" s="3" t="n">
        <v>720</v>
      </c>
      <c r="M308" s="4" t="n">
        <v>1.09836065573771</v>
      </c>
      <c r="AC308" s="3" t="n">
        <v>0.17</v>
      </c>
      <c r="AE308" s="3" t="n">
        <v>0.052</v>
      </c>
      <c r="AI308" s="4" t="n">
        <v>0.38</v>
      </c>
      <c r="AJ308" s="3" t="n">
        <v>0.003</v>
      </c>
      <c r="AK308" s="3" t="n">
        <v>0.013</v>
      </c>
      <c r="AL308" s="3" t="n">
        <v>0.026</v>
      </c>
      <c r="AR308" s="3" t="n">
        <v>0.86</v>
      </c>
      <c r="AX308" s="3" t="n">
        <v>3.9</v>
      </c>
      <c r="BX308" s="1" t="s">
        <v>97</v>
      </c>
      <c r="BZ308" s="1" t="s">
        <v>98</v>
      </c>
      <c r="CA308" s="1" t="s">
        <v>99</v>
      </c>
      <c r="CB308" s="1" t="s">
        <v>506</v>
      </c>
      <c r="CC308" s="1" t="s">
        <v>503</v>
      </c>
      <c r="CF308" s="3" t="n">
        <v>13</v>
      </c>
      <c r="CH308" s="1" t="s">
        <v>111</v>
      </c>
      <c r="CI308" s="1" t="s">
        <v>107</v>
      </c>
    </row>
    <row r="309" customFormat="false" ht="12.75" hidden="false" customHeight="false" outlineLevel="0" collapsed="false">
      <c r="A309" s="1" t="s">
        <v>507</v>
      </c>
      <c r="B309" s="1" t="s">
        <v>502</v>
      </c>
      <c r="C309" s="1" t="n">
        <v>1723860</v>
      </c>
      <c r="D309" s="1" t="n">
        <v>7074890</v>
      </c>
      <c r="E309" s="2" t="n">
        <v>40414.7916666667</v>
      </c>
      <c r="F309" s="3" t="n">
        <v>15</v>
      </c>
      <c r="H309" s="3" t="n">
        <v>13.2</v>
      </c>
      <c r="I309" s="3" t="n">
        <v>6.9</v>
      </c>
      <c r="J309" s="3" t="n">
        <v>67</v>
      </c>
      <c r="K309" s="3" t="n">
        <v>7.4</v>
      </c>
      <c r="L309" s="3" t="n">
        <v>670</v>
      </c>
      <c r="M309" s="4" t="n">
        <v>1.0655737704918</v>
      </c>
      <c r="AC309" s="3" t="n">
        <v>0.14</v>
      </c>
      <c r="AE309" s="3" t="n">
        <v>0.03</v>
      </c>
      <c r="AI309" s="4" t="n">
        <v>0.31</v>
      </c>
      <c r="AJ309" s="3" t="n">
        <v>0.012</v>
      </c>
      <c r="AK309" s="3" t="n">
        <v>0.026</v>
      </c>
      <c r="AL309" s="3" t="n">
        <v>0.023</v>
      </c>
      <c r="AR309" s="3" t="n">
        <v>3.1</v>
      </c>
      <c r="AX309" s="3" t="n">
        <v>4.5</v>
      </c>
      <c r="BX309" s="1" t="s">
        <v>97</v>
      </c>
      <c r="BZ309" s="1" t="s">
        <v>98</v>
      </c>
      <c r="CA309" s="1" t="s">
        <v>99</v>
      </c>
      <c r="CC309" s="1" t="s">
        <v>503</v>
      </c>
      <c r="CF309" s="3" t="n">
        <v>12</v>
      </c>
      <c r="CH309" s="1" t="s">
        <v>101</v>
      </c>
      <c r="CI309" s="1" t="s">
        <v>107</v>
      </c>
    </row>
    <row r="310" customFormat="false" ht="12.75" hidden="false" customHeight="false" outlineLevel="0" collapsed="false">
      <c r="A310" s="1" t="s">
        <v>508</v>
      </c>
      <c r="B310" s="1" t="s">
        <v>502</v>
      </c>
      <c r="C310" s="1" t="n">
        <v>1723860</v>
      </c>
      <c r="D310" s="1" t="n">
        <v>7074890</v>
      </c>
      <c r="E310" s="2" t="n">
        <v>40466.4583333333</v>
      </c>
      <c r="F310" s="3" t="n">
        <v>15</v>
      </c>
      <c r="H310" s="3" t="n">
        <v>7.4</v>
      </c>
      <c r="I310" s="3" t="n">
        <v>10.3</v>
      </c>
      <c r="J310" s="3" t="n">
        <v>83</v>
      </c>
      <c r="K310" s="3" t="n">
        <v>7.8</v>
      </c>
      <c r="L310" s="3" t="n">
        <v>690</v>
      </c>
      <c r="M310" s="4" t="n">
        <v>1.04918032786885</v>
      </c>
      <c r="AC310" s="3" t="n">
        <v>0.026</v>
      </c>
      <c r="AE310" s="3" t="n">
        <v>0.025</v>
      </c>
      <c r="AI310" s="4" t="n">
        <v>0.24</v>
      </c>
      <c r="AJ310" s="3" t="n">
        <v>0.008</v>
      </c>
      <c r="AK310" s="3" t="n">
        <v>0.024</v>
      </c>
      <c r="AL310" s="3" t="n">
        <v>0.02</v>
      </c>
      <c r="AR310" s="3" t="n">
        <v>2.7</v>
      </c>
      <c r="AX310" s="3" t="n">
        <v>3.6</v>
      </c>
      <c r="BX310" s="1" t="s">
        <v>97</v>
      </c>
      <c r="BZ310" s="1" t="s">
        <v>98</v>
      </c>
      <c r="CA310" s="1" t="s">
        <v>99</v>
      </c>
      <c r="CC310" s="1" t="s">
        <v>503</v>
      </c>
      <c r="CF310" s="3" t="n">
        <v>3</v>
      </c>
      <c r="CI310" s="1" t="s">
        <v>107</v>
      </c>
    </row>
    <row r="311" customFormat="false" ht="12.75" hidden="false" customHeight="false" outlineLevel="0" collapsed="false">
      <c r="A311" s="1" t="s">
        <v>509</v>
      </c>
      <c r="B311" s="1" t="s">
        <v>502</v>
      </c>
      <c r="C311" s="1" t="n">
        <v>1723860</v>
      </c>
      <c r="D311" s="1" t="n">
        <v>7074890</v>
      </c>
      <c r="E311" s="2" t="n">
        <v>40589.625</v>
      </c>
      <c r="F311" s="3" t="n">
        <v>14.5</v>
      </c>
      <c r="H311" s="3" t="n">
        <v>0.6</v>
      </c>
      <c r="I311" s="3" t="n">
        <v>9.3</v>
      </c>
      <c r="J311" s="3" t="n">
        <v>88</v>
      </c>
      <c r="K311" s="3" t="n">
        <v>7.6</v>
      </c>
      <c r="L311" s="3" t="n">
        <v>770</v>
      </c>
      <c r="M311" s="4" t="n">
        <v>1.14754098360656</v>
      </c>
      <c r="AC311" s="3" t="n">
        <v>0.045</v>
      </c>
      <c r="AE311" s="4" t="n">
        <v>0.1</v>
      </c>
      <c r="AI311" s="64" t="n">
        <v>0.36</v>
      </c>
      <c r="AJ311" s="54" t="n">
        <v>0.017</v>
      </c>
      <c r="AK311" s="54" t="n">
        <v>0.025</v>
      </c>
      <c r="AL311" s="3" t="n">
        <v>0.018</v>
      </c>
      <c r="AR311" s="3" t="n">
        <v>1.1</v>
      </c>
      <c r="AX311" s="3" t="n">
        <v>4.1</v>
      </c>
      <c r="BX311" s="1" t="s">
        <v>97</v>
      </c>
      <c r="BZ311" s="1" t="s">
        <v>98</v>
      </c>
      <c r="CA311" s="1" t="s">
        <v>99</v>
      </c>
      <c r="CC311" s="1" t="s">
        <v>503</v>
      </c>
      <c r="CF311" s="3" t="n">
        <v>-20</v>
      </c>
    </row>
    <row r="312" customFormat="false" ht="12.75" hidden="false" customHeight="false" outlineLevel="0" collapsed="false">
      <c r="A312" s="1" t="s">
        <v>510</v>
      </c>
      <c r="B312" s="1" t="s">
        <v>502</v>
      </c>
      <c r="C312" s="1" t="n">
        <v>1723860</v>
      </c>
      <c r="D312" s="1" t="n">
        <v>7074890</v>
      </c>
      <c r="E312" s="2" t="n">
        <v>40674.4270833333</v>
      </c>
      <c r="F312" s="3" t="n">
        <v>17</v>
      </c>
      <c r="H312" s="3" t="n">
        <v>1.7</v>
      </c>
      <c r="I312" s="3" t="n">
        <v>10.6</v>
      </c>
      <c r="J312" s="3" t="n">
        <v>86</v>
      </c>
      <c r="K312" s="3" t="n">
        <v>7.6</v>
      </c>
      <c r="L312" s="3" t="n">
        <v>830</v>
      </c>
      <c r="M312" s="4" t="n">
        <v>1.29508196721311</v>
      </c>
      <c r="AC312" s="3" t="n">
        <v>0.032</v>
      </c>
      <c r="AE312" s="3" t="n">
        <v>0.075</v>
      </c>
      <c r="AI312" s="4" t="n">
        <v>0.31</v>
      </c>
      <c r="AJ312" s="3" t="n">
        <v>0.007</v>
      </c>
      <c r="AK312" s="3" t="n">
        <v>0.025</v>
      </c>
      <c r="AL312" s="3" t="n">
        <v>0.017</v>
      </c>
      <c r="AR312" s="3" t="n">
        <v>4.4</v>
      </c>
      <c r="AX312" s="3" t="n">
        <v>4</v>
      </c>
      <c r="BX312" s="1" t="s">
        <v>97</v>
      </c>
      <c r="BZ312" s="1" t="s">
        <v>98</v>
      </c>
      <c r="CA312" s="1" t="s">
        <v>99</v>
      </c>
      <c r="CC312" s="1" t="s">
        <v>503</v>
      </c>
      <c r="CF312" s="3" t="n">
        <v>8</v>
      </c>
      <c r="CH312" s="1" t="s">
        <v>143</v>
      </c>
      <c r="CI312" s="1" t="s">
        <v>107</v>
      </c>
    </row>
    <row r="313" customFormat="false" ht="12.75" hidden="false" customHeight="false" outlineLevel="0" collapsed="false">
      <c r="A313" s="1" t="s">
        <v>511</v>
      </c>
      <c r="B313" s="1" t="s">
        <v>502</v>
      </c>
      <c r="C313" s="1" t="n">
        <v>1723860</v>
      </c>
      <c r="D313" s="1" t="n">
        <v>7074890</v>
      </c>
      <c r="E313" s="2" t="n">
        <v>40704.4111111111</v>
      </c>
      <c r="F313" s="3" t="n">
        <v>16</v>
      </c>
      <c r="H313" s="3" t="n">
        <v>6</v>
      </c>
      <c r="I313" s="3" t="n">
        <v>10.4</v>
      </c>
      <c r="J313" s="3" t="n">
        <v>94</v>
      </c>
      <c r="K313" s="3" t="n">
        <v>7.6</v>
      </c>
      <c r="L313" s="3" t="n">
        <v>650</v>
      </c>
      <c r="M313" s="4" t="n">
        <v>1.01639344262295</v>
      </c>
      <c r="AC313" s="3" t="n">
        <v>0.048</v>
      </c>
      <c r="AE313" s="3" t="n">
        <v>0.042</v>
      </c>
      <c r="AI313" s="4" t="n">
        <v>0.27</v>
      </c>
      <c r="AJ313" s="3" t="n">
        <v>0.005</v>
      </c>
      <c r="AK313" s="48" t="n">
        <v>0.02</v>
      </c>
      <c r="AL313" s="48" t="n">
        <v>0.03</v>
      </c>
      <c r="AR313" s="3" t="n">
        <v>2.8</v>
      </c>
      <c r="AX313" s="3" t="n">
        <v>4.2</v>
      </c>
      <c r="BX313" s="1" t="s">
        <v>97</v>
      </c>
      <c r="BZ313" s="1" t="s">
        <v>120</v>
      </c>
      <c r="CA313" s="1" t="s">
        <v>99</v>
      </c>
      <c r="CB313" s="1" t="s">
        <v>481</v>
      </c>
      <c r="CC313" s="1" t="s">
        <v>503</v>
      </c>
      <c r="CH313" s="1" t="s">
        <v>139</v>
      </c>
      <c r="CI313" s="1" t="s">
        <v>102</v>
      </c>
    </row>
    <row r="314" customFormat="false" ht="12.75" hidden="false" customHeight="false" outlineLevel="0" collapsed="false">
      <c r="A314" s="55" t="s">
        <v>512</v>
      </c>
      <c r="B314" s="55" t="s">
        <v>502</v>
      </c>
      <c r="C314" s="55" t="n">
        <v>1723860</v>
      </c>
      <c r="D314" s="55" t="n">
        <v>7074890</v>
      </c>
      <c r="E314" s="65" t="n">
        <v>40778.3888888889</v>
      </c>
      <c r="F314" s="54" t="n">
        <v>17</v>
      </c>
      <c r="G314" s="54"/>
      <c r="H314" s="54" t="n">
        <v>15.4</v>
      </c>
      <c r="I314" s="54" t="n">
        <v>5.7</v>
      </c>
      <c r="J314" s="54" t="n">
        <v>61</v>
      </c>
      <c r="K314" s="54" t="n">
        <v>7.5</v>
      </c>
      <c r="L314" s="54" t="n">
        <v>510</v>
      </c>
      <c r="M314" s="64" t="n">
        <v>0.80327868852459</v>
      </c>
      <c r="N314" s="66"/>
      <c r="O314" s="66"/>
      <c r="P314" s="66"/>
      <c r="Q314" s="66"/>
      <c r="R314" s="66"/>
      <c r="S314" s="66"/>
      <c r="T314" s="54"/>
      <c r="U314" s="66"/>
      <c r="V314" s="66"/>
      <c r="W314" s="66"/>
      <c r="X314" s="66"/>
      <c r="Y314" s="66"/>
      <c r="Z314" s="66"/>
      <c r="AA314" s="66"/>
      <c r="AB314" s="66"/>
      <c r="AC314" s="54" t="n">
        <v>0.12</v>
      </c>
      <c r="AD314" s="54"/>
      <c r="AE314" s="54" t="n">
        <v>0.018</v>
      </c>
      <c r="AF314" s="54"/>
      <c r="AG314" s="54"/>
      <c r="AH314" s="54"/>
      <c r="AI314" s="64" t="n">
        <v>0.44</v>
      </c>
      <c r="AJ314" s="54" t="n">
        <v>0.017</v>
      </c>
      <c r="AK314" s="54" t="n">
        <v>0.073</v>
      </c>
      <c r="AL314" s="3" t="n">
        <v>0.031</v>
      </c>
      <c r="AM314" s="66"/>
      <c r="AN314" s="66"/>
      <c r="AO314" s="66"/>
      <c r="AP314" s="66"/>
      <c r="AQ314" s="66"/>
      <c r="AR314" s="54" t="n">
        <v>23</v>
      </c>
      <c r="AS314" s="66"/>
      <c r="AT314" s="66"/>
      <c r="AU314" s="66"/>
      <c r="AV314" s="66"/>
      <c r="AW314" s="66"/>
      <c r="AX314" s="54" t="n">
        <v>4.9</v>
      </c>
      <c r="AY314" s="54"/>
      <c r="AZ314" s="54"/>
      <c r="BA314" s="54"/>
      <c r="BB314" s="54"/>
      <c r="BC314" s="54"/>
      <c r="BD314" s="54"/>
      <c r="BE314" s="66"/>
      <c r="BF314" s="66"/>
      <c r="BG314" s="66"/>
      <c r="BH314" s="66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66"/>
      <c r="BT314" s="66"/>
      <c r="BU314" s="66"/>
      <c r="BV314" s="66"/>
      <c r="BW314" s="66"/>
      <c r="BX314" s="55" t="s">
        <v>97</v>
      </c>
      <c r="BY314" s="55"/>
      <c r="BZ314" s="55" t="s">
        <v>120</v>
      </c>
      <c r="CA314" s="55" t="s">
        <v>99</v>
      </c>
      <c r="CB314" s="55"/>
      <c r="CC314" s="55" t="s">
        <v>503</v>
      </c>
      <c r="CD314" s="54"/>
      <c r="CE314" s="54"/>
      <c r="CF314" s="54" t="n">
        <v>17</v>
      </c>
      <c r="CG314" s="54"/>
      <c r="CH314" s="55" t="s">
        <v>111</v>
      </c>
      <c r="CI314" s="55" t="s">
        <v>107</v>
      </c>
      <c r="CJ314" s="66"/>
      <c r="CK314" s="66"/>
      <c r="CL314" s="66"/>
      <c r="CM314" s="66"/>
      <c r="CN314" s="66"/>
    </row>
    <row r="315" customFormat="false" ht="12.75" hidden="false" customHeight="false" outlineLevel="0" collapsed="false">
      <c r="A315" s="55" t="s">
        <v>513</v>
      </c>
      <c r="B315" s="55" t="s">
        <v>502</v>
      </c>
      <c r="C315" s="55" t="n">
        <v>1723860</v>
      </c>
      <c r="D315" s="55" t="n">
        <v>7074890</v>
      </c>
      <c r="E315" s="65" t="n">
        <v>40785.4895833333</v>
      </c>
      <c r="F315" s="54" t="n">
        <v>16</v>
      </c>
      <c r="G315" s="54"/>
      <c r="H315" s="54" t="n">
        <v>16</v>
      </c>
      <c r="I315" s="54" t="n">
        <v>6.6</v>
      </c>
      <c r="J315" s="54" t="n">
        <v>71</v>
      </c>
      <c r="K315" s="54" t="n">
        <v>7.5</v>
      </c>
      <c r="L315" s="54" t="n">
        <v>440</v>
      </c>
      <c r="M315" s="64" t="n">
        <v>0.754098360655738</v>
      </c>
      <c r="N315" s="66"/>
      <c r="O315" s="66"/>
      <c r="P315" s="66"/>
      <c r="Q315" s="66"/>
      <c r="R315" s="66"/>
      <c r="S315" s="66"/>
      <c r="T315" s="54"/>
      <c r="U315" s="66"/>
      <c r="V315" s="66"/>
      <c r="W315" s="66"/>
      <c r="X315" s="66"/>
      <c r="Y315" s="66"/>
      <c r="Z315" s="66"/>
      <c r="AA315" s="66"/>
      <c r="AB315" s="66"/>
      <c r="AC315" s="54" t="n">
        <v>0.054</v>
      </c>
      <c r="AD315" s="54"/>
      <c r="AE315" s="54" t="n">
        <v>0.012</v>
      </c>
      <c r="AF315" s="54"/>
      <c r="AG315" s="54"/>
      <c r="AH315" s="54"/>
      <c r="AI315" s="64" t="n">
        <v>0.26</v>
      </c>
      <c r="AJ315" s="54" t="n">
        <v>0.006</v>
      </c>
      <c r="AK315" s="54" t="n">
        <v>0.016</v>
      </c>
      <c r="AL315" s="3" t="n">
        <v>0.032</v>
      </c>
      <c r="AM315" s="66"/>
      <c r="AN315" s="66"/>
      <c r="AO315" s="66"/>
      <c r="AP315" s="66"/>
      <c r="AQ315" s="66"/>
      <c r="AR315" s="54" t="n">
        <v>1.6</v>
      </c>
      <c r="AS315" s="66"/>
      <c r="AT315" s="66"/>
      <c r="AU315" s="66"/>
      <c r="AV315" s="66"/>
      <c r="AW315" s="66"/>
      <c r="AX315" s="54" t="n">
        <v>4.1</v>
      </c>
      <c r="AY315" s="54"/>
      <c r="AZ315" s="54"/>
      <c r="BA315" s="54"/>
      <c r="BB315" s="54"/>
      <c r="BC315" s="54"/>
      <c r="BD315" s="54"/>
      <c r="BE315" s="66"/>
      <c r="BF315" s="66"/>
      <c r="BG315" s="66"/>
      <c r="BH315" s="66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66"/>
      <c r="BT315" s="66"/>
      <c r="BU315" s="66"/>
      <c r="BV315" s="66"/>
      <c r="BW315" s="66"/>
      <c r="BX315" s="55" t="s">
        <v>97</v>
      </c>
      <c r="BY315" s="55"/>
      <c r="BZ315" s="55" t="s">
        <v>120</v>
      </c>
      <c r="CA315" s="55" t="s">
        <v>99</v>
      </c>
      <c r="CB315" s="55"/>
      <c r="CC315" s="55" t="s">
        <v>503</v>
      </c>
      <c r="CD315" s="54"/>
      <c r="CE315" s="54"/>
      <c r="CF315" s="54" t="n">
        <v>15</v>
      </c>
      <c r="CG315" s="54"/>
      <c r="CH315" s="55"/>
      <c r="CI315" s="55"/>
      <c r="CJ315" s="66"/>
      <c r="CK315" s="66"/>
      <c r="CL315" s="66"/>
      <c r="CM315" s="66"/>
      <c r="CN315" s="66"/>
    </row>
    <row r="316" customFormat="false" ht="12.75" hidden="false" customHeight="false" outlineLevel="0" collapsed="false">
      <c r="A316" s="55" t="s">
        <v>514</v>
      </c>
      <c r="B316" s="55" t="s">
        <v>502</v>
      </c>
      <c r="C316" s="55" t="n">
        <v>1723860</v>
      </c>
      <c r="D316" s="55" t="n">
        <v>7074890</v>
      </c>
      <c r="E316" s="65" t="n">
        <v>40840.375</v>
      </c>
      <c r="F316" s="54" t="n">
        <v>16</v>
      </c>
      <c r="G316" s="54"/>
      <c r="H316" s="54" t="n">
        <v>4.9</v>
      </c>
      <c r="I316" s="54" t="n">
        <v>10.6</v>
      </c>
      <c r="J316" s="54" t="n">
        <v>88</v>
      </c>
      <c r="K316" s="54" t="n">
        <v>7.4</v>
      </c>
      <c r="L316" s="54" t="n">
        <v>210</v>
      </c>
      <c r="M316" s="64" t="n">
        <v>0.39344262295082</v>
      </c>
      <c r="N316" s="66"/>
      <c r="O316" s="66"/>
      <c r="P316" s="66"/>
      <c r="Q316" s="66"/>
      <c r="R316" s="66"/>
      <c r="S316" s="66"/>
      <c r="T316" s="54"/>
      <c r="U316" s="66"/>
      <c r="V316" s="66"/>
      <c r="W316" s="66"/>
      <c r="X316" s="66"/>
      <c r="Y316" s="66"/>
      <c r="Z316" s="66"/>
      <c r="AA316" s="66"/>
      <c r="AB316" s="66"/>
      <c r="AC316" s="54" t="n">
        <v>0.024</v>
      </c>
      <c r="AD316" s="54"/>
      <c r="AE316" s="54" t="n">
        <v>0.041</v>
      </c>
      <c r="AF316" s="54"/>
      <c r="AG316" s="54"/>
      <c r="AH316" s="54"/>
      <c r="AI316" s="64" t="n">
        <v>0.27</v>
      </c>
      <c r="AJ316" s="54" t="s">
        <v>105</v>
      </c>
      <c r="AK316" s="54" t="n">
        <v>0.012</v>
      </c>
      <c r="AL316" s="3" t="n">
        <v>0.085</v>
      </c>
      <c r="AM316" s="66"/>
      <c r="AN316" s="66"/>
      <c r="AO316" s="66"/>
      <c r="AP316" s="66"/>
      <c r="AQ316" s="66"/>
      <c r="AR316" s="54" t="n">
        <v>1.6</v>
      </c>
      <c r="AS316" s="66"/>
      <c r="AT316" s="66"/>
      <c r="AU316" s="66"/>
      <c r="AV316" s="66"/>
      <c r="AW316" s="66"/>
      <c r="AX316" s="54" t="n">
        <v>5.5</v>
      </c>
      <c r="AY316" s="54"/>
      <c r="AZ316" s="54"/>
      <c r="BA316" s="54"/>
      <c r="BB316" s="54"/>
      <c r="BC316" s="54"/>
      <c r="BD316" s="54"/>
      <c r="BE316" s="66"/>
      <c r="BF316" s="66"/>
      <c r="BG316" s="66"/>
      <c r="BH316" s="66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66"/>
      <c r="BT316" s="66"/>
      <c r="BU316" s="66"/>
      <c r="BV316" s="66"/>
      <c r="BW316" s="66"/>
      <c r="BX316" s="55" t="s">
        <v>97</v>
      </c>
      <c r="BY316" s="55"/>
      <c r="BZ316" s="55" t="s">
        <v>120</v>
      </c>
      <c r="CA316" s="55" t="s">
        <v>99</v>
      </c>
      <c r="CB316" s="55"/>
      <c r="CC316" s="55" t="s">
        <v>503</v>
      </c>
      <c r="CD316" s="54"/>
      <c r="CE316" s="54"/>
      <c r="CF316" s="54" t="n">
        <v>3</v>
      </c>
      <c r="CG316" s="54"/>
      <c r="CH316" s="55" t="s">
        <v>117</v>
      </c>
      <c r="CI316" s="55" t="s">
        <v>118</v>
      </c>
      <c r="CJ316" s="66"/>
      <c r="CK316" s="66"/>
      <c r="CL316" s="66"/>
      <c r="CM316" s="66"/>
      <c r="CN316" s="66"/>
    </row>
    <row r="317" customFormat="false" ht="12.75" hidden="false" customHeight="false" outlineLevel="0" collapsed="false">
      <c r="A317" s="1" t="s">
        <v>515</v>
      </c>
      <c r="B317" s="1" t="s">
        <v>502</v>
      </c>
      <c r="C317" s="1" t="n">
        <v>1723860</v>
      </c>
      <c r="D317" s="1" t="n">
        <v>7074890</v>
      </c>
      <c r="E317" s="2" t="n">
        <v>40967.6875</v>
      </c>
      <c r="F317" s="3" t="n">
        <v>11</v>
      </c>
      <c r="H317" s="3" t="n">
        <v>0.5</v>
      </c>
      <c r="I317" s="3" t="n">
        <v>13.9</v>
      </c>
      <c r="J317" s="3" t="n">
        <v>101</v>
      </c>
      <c r="K317" s="3" t="n">
        <v>7.6</v>
      </c>
      <c r="L317" s="3" t="n">
        <v>650</v>
      </c>
      <c r="M317" s="4" t="n">
        <v>1.0327868852459</v>
      </c>
      <c r="AC317" s="48" t="n">
        <v>0.01</v>
      </c>
      <c r="AE317" s="4" t="n">
        <v>0.1</v>
      </c>
      <c r="AI317" s="4" t="n">
        <v>0.3</v>
      </c>
      <c r="AJ317" s="3" t="n">
        <v>0.015</v>
      </c>
      <c r="AK317" s="4" t="n">
        <v>0.1</v>
      </c>
      <c r="AL317" s="3" t="n">
        <v>0.023</v>
      </c>
      <c r="AR317" s="3" t="n">
        <v>17</v>
      </c>
      <c r="AX317" s="3" t="n">
        <v>4.3</v>
      </c>
      <c r="BX317" s="1" t="s">
        <v>97</v>
      </c>
      <c r="BZ317" s="1" t="s">
        <v>120</v>
      </c>
      <c r="CA317" s="1" t="s">
        <v>99</v>
      </c>
      <c r="CC317" s="1" t="s">
        <v>503</v>
      </c>
      <c r="CF317" s="3" t="n">
        <v>1</v>
      </c>
    </row>
    <row r="318" customFormat="false" ht="12.75" hidden="false" customHeight="false" outlineLevel="0" collapsed="false">
      <c r="A318" s="1" t="s">
        <v>516</v>
      </c>
      <c r="B318" s="1" t="s">
        <v>502</v>
      </c>
      <c r="C318" s="1" t="n">
        <v>1723860</v>
      </c>
      <c r="D318" s="1" t="n">
        <v>7074890</v>
      </c>
      <c r="E318" s="2" t="n">
        <v>41058.5972222222</v>
      </c>
      <c r="H318" s="3" t="n">
        <v>5</v>
      </c>
      <c r="I318" s="3" t="n">
        <v>10.4</v>
      </c>
      <c r="J318" s="3" t="n">
        <v>87</v>
      </c>
      <c r="K318" s="3" t="n">
        <v>7.8</v>
      </c>
      <c r="L318" s="3" t="n">
        <v>690</v>
      </c>
      <c r="M318" s="4" t="n">
        <v>1.04918032786885</v>
      </c>
      <c r="AC318" s="3" t="n">
        <v>0.019</v>
      </c>
      <c r="AE318" s="3" t="n">
        <v>0.03</v>
      </c>
      <c r="AI318" s="4" t="n">
        <v>0.25</v>
      </c>
      <c r="AJ318" s="3" t="s">
        <v>105</v>
      </c>
      <c r="AK318" s="3" t="n">
        <v>0.01</v>
      </c>
      <c r="AL318" s="3" t="n">
        <v>0.021</v>
      </c>
      <c r="AR318" s="3" t="n">
        <v>0.63</v>
      </c>
      <c r="AX318" s="3" t="n">
        <v>3.9</v>
      </c>
      <c r="BX318" s="1" t="s">
        <v>97</v>
      </c>
      <c r="BZ318" s="1" t="s">
        <v>120</v>
      </c>
      <c r="CA318" s="1" t="s">
        <v>99</v>
      </c>
      <c r="CB318" s="1" t="s">
        <v>517</v>
      </c>
      <c r="CC318" s="1" t="s">
        <v>503</v>
      </c>
      <c r="CF318" s="3" t="n">
        <v>12</v>
      </c>
      <c r="CH318" s="1" t="s">
        <v>117</v>
      </c>
      <c r="CI318" s="1" t="s">
        <v>118</v>
      </c>
    </row>
    <row r="319" customFormat="false" ht="12.75" hidden="false" customHeight="false" outlineLevel="0" collapsed="false">
      <c r="A319" s="1" t="s">
        <v>518</v>
      </c>
      <c r="B319" s="1" t="s">
        <v>502</v>
      </c>
      <c r="C319" s="1" t="n">
        <v>1723860</v>
      </c>
      <c r="D319" s="1" t="n">
        <v>7074890</v>
      </c>
      <c r="E319" s="2" t="n">
        <v>41093.5069444444</v>
      </c>
      <c r="F319" s="3" t="n">
        <v>15</v>
      </c>
      <c r="H319" s="3" t="n">
        <v>6.6</v>
      </c>
      <c r="I319" s="3" t="n">
        <v>7.8</v>
      </c>
      <c r="J319" s="3" t="n">
        <v>72</v>
      </c>
      <c r="K319" s="3" t="n">
        <v>7.4</v>
      </c>
      <c r="L319" s="3" t="n">
        <v>720</v>
      </c>
      <c r="M319" s="4" t="n">
        <v>1.19672131147541</v>
      </c>
      <c r="AC319" s="3" t="n">
        <v>0.21</v>
      </c>
      <c r="AE319" s="3" t="n">
        <v>0.033</v>
      </c>
      <c r="AI319" s="4" t="n">
        <v>0.46</v>
      </c>
      <c r="AJ319" s="3" t="n">
        <v>0.011</v>
      </c>
      <c r="AK319" s="3" t="n">
        <v>0.11</v>
      </c>
      <c r="AL319" s="3" t="n">
        <v>0.027</v>
      </c>
      <c r="AR319" s="3" t="n">
        <v>15</v>
      </c>
      <c r="AX319" s="3" t="n">
        <v>4.8</v>
      </c>
      <c r="BX319" s="1" t="s">
        <v>97</v>
      </c>
      <c r="BZ319" s="1" t="s">
        <v>120</v>
      </c>
      <c r="CA319" s="1" t="s">
        <v>99</v>
      </c>
      <c r="CC319" s="1" t="s">
        <v>503</v>
      </c>
      <c r="CF319" s="3" t="n">
        <v>17</v>
      </c>
      <c r="CH319" s="1" t="s">
        <v>117</v>
      </c>
    </row>
    <row r="320" customFormat="false" ht="12.75" hidden="false" customHeight="false" outlineLevel="0" collapsed="false">
      <c r="A320" s="1" t="s">
        <v>519</v>
      </c>
      <c r="B320" s="1" t="s">
        <v>502</v>
      </c>
      <c r="C320" s="1" t="n">
        <v>1723860</v>
      </c>
      <c r="D320" s="1" t="n">
        <v>7074890</v>
      </c>
      <c r="E320" s="2" t="n">
        <v>41150.3611111111</v>
      </c>
      <c r="F320" s="3" t="n">
        <v>15</v>
      </c>
      <c r="H320" s="3" t="n">
        <v>13.6</v>
      </c>
      <c r="I320" s="3" t="n">
        <v>8.1</v>
      </c>
      <c r="J320" s="3" t="n">
        <v>77</v>
      </c>
      <c r="K320" s="3" t="n">
        <v>7.6</v>
      </c>
      <c r="L320" s="3" t="n">
        <v>680</v>
      </c>
      <c r="M320" s="4" t="n">
        <v>0.983606557377049</v>
      </c>
      <c r="AC320" s="3" t="n">
        <v>0.071</v>
      </c>
      <c r="AE320" s="3" t="n">
        <v>0.029</v>
      </c>
      <c r="AI320" s="4" t="n">
        <v>0.3</v>
      </c>
      <c r="AJ320" s="3" t="n">
        <v>0.008</v>
      </c>
      <c r="AK320" s="48" t="n">
        <v>0.02</v>
      </c>
      <c r="AL320" s="3" t="n">
        <v>0.027</v>
      </c>
      <c r="AR320" s="3" t="n">
        <v>1.6</v>
      </c>
      <c r="AX320" s="3" t="n">
        <v>3.9</v>
      </c>
      <c r="BX320" s="1" t="s">
        <v>97</v>
      </c>
      <c r="CA320" s="1" t="s">
        <v>99</v>
      </c>
      <c r="CB320" s="1" t="s">
        <v>487</v>
      </c>
      <c r="CC320" s="1" t="s">
        <v>503</v>
      </c>
      <c r="CF320" s="3" t="n">
        <v>11</v>
      </c>
      <c r="CH320" s="1" t="s">
        <v>117</v>
      </c>
      <c r="CI320" s="1" t="s">
        <v>107</v>
      </c>
    </row>
    <row r="321" customFormat="false" ht="12.75" hidden="false" customHeight="false" outlineLevel="0" collapsed="false">
      <c r="A321" s="1" t="s">
        <v>520</v>
      </c>
      <c r="B321" s="1" t="s">
        <v>502</v>
      </c>
      <c r="C321" s="1" t="n">
        <v>1723860</v>
      </c>
      <c r="D321" s="1" t="n">
        <v>7074890</v>
      </c>
      <c r="E321" s="2" t="n">
        <v>41361.3472222222</v>
      </c>
      <c r="F321" s="3" t="n">
        <v>11.7</v>
      </c>
      <c r="H321" s="3" t="n">
        <v>0.3</v>
      </c>
      <c r="I321" s="3" t="n">
        <v>11.4</v>
      </c>
      <c r="J321" s="3" t="n">
        <v>79</v>
      </c>
      <c r="K321" s="3" t="n">
        <v>7.5</v>
      </c>
      <c r="L321" s="3" t="n">
        <v>690</v>
      </c>
      <c r="M321" s="4" t="n">
        <v>1.08196721311475</v>
      </c>
      <c r="AC321" s="3" t="n">
        <v>0.024</v>
      </c>
      <c r="AE321" s="3" t="n">
        <v>0.098</v>
      </c>
      <c r="AI321" s="4" t="n">
        <v>0.23</v>
      </c>
      <c r="AJ321" s="3" t="n">
        <v>0.008</v>
      </c>
      <c r="AK321" s="3" t="n">
        <v>0.018</v>
      </c>
      <c r="AL321" s="3" t="n">
        <v>0.025</v>
      </c>
      <c r="AR321" s="3" t="n">
        <v>0.75</v>
      </c>
      <c r="AX321" s="3" t="n">
        <v>3.8</v>
      </c>
      <c r="BX321" s="1" t="s">
        <v>97</v>
      </c>
      <c r="BZ321" s="1" t="s">
        <v>120</v>
      </c>
      <c r="CA321" s="1" t="s">
        <v>99</v>
      </c>
      <c r="CB321" s="1" t="s">
        <v>489</v>
      </c>
      <c r="CC321" s="1" t="s">
        <v>503</v>
      </c>
      <c r="CF321" s="3" t="n">
        <v>-5</v>
      </c>
    </row>
    <row r="322" customFormat="false" ht="12.75" hidden="false" customHeight="false" outlineLevel="0" collapsed="false">
      <c r="A322" s="1" t="s">
        <v>521</v>
      </c>
      <c r="B322" s="1" t="s">
        <v>502</v>
      </c>
      <c r="C322" s="1" t="n">
        <v>1723860</v>
      </c>
      <c r="D322" s="1" t="n">
        <v>7074890</v>
      </c>
      <c r="E322" s="2" t="n">
        <v>41422.6527777778</v>
      </c>
      <c r="F322" s="3" t="n">
        <v>15.3</v>
      </c>
      <c r="H322" s="3" t="n">
        <v>5.5</v>
      </c>
      <c r="I322" s="3" t="n">
        <v>12</v>
      </c>
      <c r="J322" s="3" t="n">
        <v>105</v>
      </c>
      <c r="K322" s="3" t="n">
        <v>7.5</v>
      </c>
      <c r="L322" s="3" t="n">
        <v>620</v>
      </c>
      <c r="M322" s="4" t="n">
        <v>0.918032786885246</v>
      </c>
      <c r="AC322" s="48" t="n">
        <v>0.09</v>
      </c>
      <c r="AE322" s="3" t="n">
        <v>0.05</v>
      </c>
      <c r="AI322" s="4" t="n">
        <v>0.37</v>
      </c>
      <c r="AJ322" s="3" t="n">
        <v>0.005</v>
      </c>
      <c r="AK322" s="3" t="n">
        <v>0.023</v>
      </c>
      <c r="AL322" s="3" t="n">
        <v>0.037</v>
      </c>
      <c r="AR322" s="3" t="n">
        <v>0.86</v>
      </c>
      <c r="AX322" s="3" t="n">
        <v>4.5</v>
      </c>
      <c r="BX322" s="1" t="s">
        <v>97</v>
      </c>
      <c r="BZ322" s="1" t="s">
        <v>120</v>
      </c>
      <c r="CA322" s="1" t="s">
        <v>99</v>
      </c>
      <c r="CC322" s="1" t="s">
        <v>503</v>
      </c>
      <c r="CF322" s="3" t="n">
        <v>22</v>
      </c>
      <c r="CH322" s="1" t="s">
        <v>117</v>
      </c>
      <c r="CI322" s="1" t="s">
        <v>118</v>
      </c>
    </row>
    <row r="323" customFormat="false" ht="12.75" hidden="false" customHeight="false" outlineLevel="0" collapsed="false">
      <c r="A323" s="1" t="s">
        <v>522</v>
      </c>
      <c r="B323" s="1" t="s">
        <v>502</v>
      </c>
      <c r="C323" s="1" t="n">
        <v>1723860</v>
      </c>
      <c r="D323" s="1" t="n">
        <v>7074890</v>
      </c>
      <c r="E323" s="2" t="n">
        <v>41455.7916666667</v>
      </c>
      <c r="F323" s="3" t="n">
        <v>17.5</v>
      </c>
      <c r="H323" s="3" t="n">
        <v>10.7</v>
      </c>
      <c r="I323" s="3" t="n">
        <v>6.7</v>
      </c>
      <c r="J323" s="3" t="n">
        <v>87</v>
      </c>
      <c r="K323" s="3" t="n">
        <v>7.6</v>
      </c>
      <c r="L323" s="3" t="n">
        <v>700</v>
      </c>
      <c r="M323" s="4" t="n">
        <v>1.01639344262295</v>
      </c>
      <c r="AC323" s="3" t="n">
        <v>0.034</v>
      </c>
      <c r="AE323" s="3" t="n">
        <v>0.034</v>
      </c>
      <c r="AI323" s="4" t="n">
        <v>0.27</v>
      </c>
      <c r="AJ323" s="3" t="s">
        <v>105</v>
      </c>
      <c r="AK323" s="3" t="n">
        <v>0.021</v>
      </c>
      <c r="AL323" s="3" t="n">
        <v>0.023</v>
      </c>
      <c r="AR323" s="3" t="n">
        <v>1.6</v>
      </c>
      <c r="AX323" s="3" t="n">
        <v>4.3</v>
      </c>
      <c r="BX323" s="1" t="s">
        <v>97</v>
      </c>
      <c r="BZ323" s="1" t="s">
        <v>120</v>
      </c>
      <c r="CA323" s="1" t="s">
        <v>99</v>
      </c>
      <c r="CC323" s="1" t="s">
        <v>503</v>
      </c>
      <c r="CF323" s="3" t="n">
        <v>25</v>
      </c>
      <c r="CH323" s="1" t="s">
        <v>111</v>
      </c>
      <c r="CI323" s="1" t="s">
        <v>118</v>
      </c>
    </row>
    <row r="324" customFormat="false" ht="12.75" hidden="false" customHeight="false" outlineLevel="0" collapsed="false">
      <c r="A324" s="1" t="s">
        <v>523</v>
      </c>
      <c r="B324" s="1" t="s">
        <v>502</v>
      </c>
      <c r="C324" s="1" t="n">
        <v>1723860</v>
      </c>
      <c r="D324" s="1" t="n">
        <v>7074890</v>
      </c>
      <c r="E324" s="2" t="n">
        <v>41513.3541666667</v>
      </c>
      <c r="F324" s="3" t="s">
        <v>169</v>
      </c>
      <c r="I324" s="3" t="n">
        <v>4.7</v>
      </c>
      <c r="J324" s="3" t="n">
        <v>63</v>
      </c>
      <c r="K324" s="3" t="n">
        <v>7.5</v>
      </c>
      <c r="L324" s="3" t="n">
        <v>700</v>
      </c>
      <c r="M324" s="4" t="n">
        <v>1.13114754098361</v>
      </c>
      <c r="AC324" s="3" t="n">
        <v>0.085</v>
      </c>
      <c r="AE324" s="3" t="n">
        <v>0.028</v>
      </c>
      <c r="AI324" s="4" t="n">
        <v>0.24</v>
      </c>
      <c r="AJ324" s="3" t="n">
        <v>0.013</v>
      </c>
      <c r="AK324" s="3" t="n">
        <v>0.025</v>
      </c>
      <c r="AL324" s="3" t="n">
        <v>0.022</v>
      </c>
      <c r="AR324" s="3" t="n">
        <v>1.6</v>
      </c>
      <c r="AX324" s="3" t="n">
        <v>4</v>
      </c>
      <c r="BX324" s="1" t="s">
        <v>97</v>
      </c>
      <c r="BZ324" s="1" t="s">
        <v>120</v>
      </c>
      <c r="CA324" s="1" t="s">
        <v>99</v>
      </c>
      <c r="CC324" s="1" t="s">
        <v>503</v>
      </c>
      <c r="CF324" s="3" t="n">
        <v>0</v>
      </c>
    </row>
    <row r="325" customFormat="false" ht="12.75" hidden="false" customHeight="false" outlineLevel="0" collapsed="false">
      <c r="A325" s="1" t="s">
        <v>524</v>
      </c>
      <c r="B325" s="0" t="s">
        <v>502</v>
      </c>
      <c r="C325" s="1" t="n">
        <v>1723860</v>
      </c>
      <c r="D325" s="1" t="n">
        <v>7074890</v>
      </c>
      <c r="E325" s="2" t="n">
        <v>41564.71875</v>
      </c>
      <c r="F325" s="3" t="n">
        <v>15.5</v>
      </c>
      <c r="G325" s="0"/>
      <c r="H325" s="3" t="n">
        <v>7</v>
      </c>
      <c r="K325" s="3" t="n">
        <v>7.5</v>
      </c>
      <c r="L325" s="3" t="n">
        <v>680</v>
      </c>
      <c r="M325" s="4" t="n">
        <v>0.983606557377049</v>
      </c>
      <c r="N325" s="3"/>
      <c r="O325" s="3"/>
      <c r="P325" s="3"/>
      <c r="Q325" s="3"/>
      <c r="R325" s="3"/>
      <c r="S325" s="3"/>
      <c r="U325" s="3"/>
      <c r="V325" s="3"/>
      <c r="W325" s="3"/>
      <c r="X325" s="3"/>
      <c r="Y325" s="3"/>
      <c r="Z325" s="3"/>
      <c r="AA325" s="3"/>
      <c r="AB325" s="3"/>
      <c r="AC325" s="3" t="n">
        <v>0.041</v>
      </c>
      <c r="AE325" s="3" t="n">
        <v>0.046</v>
      </c>
      <c r="AI325" s="3" t="n">
        <v>0.24</v>
      </c>
      <c r="AJ325" s="3" t="n">
        <v>0.011</v>
      </c>
      <c r="AK325" s="3" t="n">
        <v>0.02</v>
      </c>
      <c r="AL325" s="3" t="n">
        <v>0.025</v>
      </c>
      <c r="AM325" s="3"/>
      <c r="AN325" s="3"/>
      <c r="AO325" s="3"/>
      <c r="AP325" s="3"/>
      <c r="AQ325" s="3"/>
      <c r="AR325" s="3" t="n">
        <v>1.4</v>
      </c>
      <c r="AS325" s="3"/>
      <c r="AT325" s="3"/>
      <c r="AU325" s="3"/>
      <c r="AV325" s="3"/>
      <c r="AW325" s="3"/>
      <c r="AX325" s="3" t="n">
        <v>4.9</v>
      </c>
      <c r="BE325" s="3"/>
      <c r="BF325" s="3"/>
      <c r="BG325" s="3"/>
      <c r="BH325" s="3"/>
      <c r="BS325" s="3"/>
      <c r="BT325" s="3"/>
      <c r="BU325" s="3"/>
      <c r="BX325" s="0" t="s">
        <v>97</v>
      </c>
      <c r="BY325" s="0"/>
      <c r="BZ325" s="0" t="s">
        <v>120</v>
      </c>
      <c r="CA325" s="1" t="s">
        <v>99</v>
      </c>
      <c r="CB325" s="0"/>
      <c r="CC325" s="0" t="s">
        <v>503</v>
      </c>
      <c r="CE325" s="0"/>
      <c r="CF325" s="3" t="n">
        <v>-1</v>
      </c>
      <c r="CH325" s="1" t="s">
        <v>117</v>
      </c>
      <c r="CI325" s="1" t="s">
        <v>118</v>
      </c>
    </row>
    <row r="326" customFormat="false" ht="12.75" hidden="false" customHeight="false" outlineLevel="0" collapsed="false">
      <c r="A326" s="1" t="s">
        <v>525</v>
      </c>
      <c r="B326" s="1" t="s">
        <v>502</v>
      </c>
      <c r="C326" s="1" t="n">
        <v>1723860</v>
      </c>
      <c r="D326" s="1" t="n">
        <v>7074890</v>
      </c>
      <c r="E326" s="2" t="n">
        <v>41724.5902777778</v>
      </c>
      <c r="F326" s="3" t="n">
        <v>16</v>
      </c>
      <c r="H326" s="3" t="n">
        <v>0.6</v>
      </c>
      <c r="I326" s="3" t="n">
        <v>11.3</v>
      </c>
      <c r="J326" s="3" t="n">
        <v>147</v>
      </c>
      <c r="K326" s="3" t="n">
        <v>7.7</v>
      </c>
      <c r="L326" s="3" t="n">
        <v>760</v>
      </c>
      <c r="M326" s="4" t="n">
        <v>1.27868852459016</v>
      </c>
      <c r="AC326" s="3" t="n">
        <v>0.016</v>
      </c>
      <c r="AE326" s="3" t="n">
        <v>0.14</v>
      </c>
      <c r="AI326" s="4" t="n">
        <v>0.27</v>
      </c>
      <c r="AJ326" s="3" t="n">
        <v>0.014</v>
      </c>
      <c r="AK326" s="3" t="n">
        <v>0.095</v>
      </c>
      <c r="AL326" s="3" t="n">
        <v>0.021</v>
      </c>
      <c r="AR326" s="3" t="n">
        <v>2</v>
      </c>
      <c r="AX326" s="3" t="n">
        <v>4.3</v>
      </c>
      <c r="BX326" s="1" t="s">
        <v>97</v>
      </c>
      <c r="BZ326" s="1" t="s">
        <v>137</v>
      </c>
      <c r="CA326" s="1" t="s">
        <v>99</v>
      </c>
      <c r="CC326" s="1" t="s">
        <v>503</v>
      </c>
      <c r="CF326" s="3" t="n">
        <v>2</v>
      </c>
    </row>
    <row r="327" customFormat="false" ht="12.75" hidden="false" customHeight="false" outlineLevel="0" collapsed="false">
      <c r="A327" s="1" t="s">
        <v>526</v>
      </c>
      <c r="B327" s="1" t="s">
        <v>502</v>
      </c>
      <c r="C327" s="1" t="n">
        <v>1723860</v>
      </c>
      <c r="D327" s="1" t="n">
        <v>7074890</v>
      </c>
      <c r="E327" s="2" t="n">
        <v>41791.3958333333</v>
      </c>
      <c r="F327" s="3" t="n">
        <v>15.8</v>
      </c>
      <c r="H327" s="3" t="n">
        <v>5.8</v>
      </c>
      <c r="I327" s="3" t="n">
        <v>8.9</v>
      </c>
      <c r="J327" s="3" t="n">
        <v>76</v>
      </c>
      <c r="K327" s="3" t="n">
        <v>7.7</v>
      </c>
      <c r="L327" s="3" t="n">
        <v>680</v>
      </c>
      <c r="M327" s="4" t="n">
        <v>0.983606557377049</v>
      </c>
      <c r="AC327" s="3" t="n">
        <v>0.006</v>
      </c>
      <c r="AE327" s="3" t="n">
        <v>0.027</v>
      </c>
      <c r="AI327" s="4" t="n">
        <v>0.28</v>
      </c>
      <c r="AJ327" s="3" t="s">
        <v>105</v>
      </c>
      <c r="AK327" s="3" t="n">
        <v>0.037</v>
      </c>
      <c r="AL327" s="3" t="n">
        <v>0.026</v>
      </c>
      <c r="AR327" s="3" t="n">
        <v>3.7</v>
      </c>
      <c r="AX327" s="3" t="n">
        <v>4.7</v>
      </c>
      <c r="BX327" s="1" t="s">
        <v>97</v>
      </c>
      <c r="BZ327" s="1" t="s">
        <v>137</v>
      </c>
      <c r="CA327" s="1" t="s">
        <v>99</v>
      </c>
      <c r="CC327" s="1" t="s">
        <v>503</v>
      </c>
      <c r="CF327" s="3" t="n">
        <v>10</v>
      </c>
      <c r="CH327" s="1" t="s">
        <v>117</v>
      </c>
      <c r="CI327" s="1" t="s">
        <v>118</v>
      </c>
    </row>
    <row r="328" customFormat="false" ht="12.75" hidden="false" customHeight="false" outlineLevel="0" collapsed="false">
      <c r="A328" s="1" t="s">
        <v>527</v>
      </c>
      <c r="B328" s="1" t="s">
        <v>502</v>
      </c>
      <c r="C328" s="1" t="n">
        <v>1723860</v>
      </c>
      <c r="D328" s="1" t="n">
        <v>7074890</v>
      </c>
      <c r="E328" s="2" t="n">
        <v>41816.4027777778</v>
      </c>
      <c r="F328" s="3" t="n">
        <v>15</v>
      </c>
      <c r="H328" s="3" t="n">
        <v>12.4</v>
      </c>
      <c r="I328" s="3" t="n">
        <v>10</v>
      </c>
      <c r="J328" s="3" t="n">
        <v>92</v>
      </c>
      <c r="K328" s="3" t="n">
        <v>7.1</v>
      </c>
      <c r="L328" s="3" t="n">
        <v>27</v>
      </c>
      <c r="M328" s="4" t="n">
        <v>0.245901639344262</v>
      </c>
      <c r="AC328" s="3" t="n">
        <v>0.024</v>
      </c>
      <c r="AE328" s="3" t="n">
        <v>0.005</v>
      </c>
      <c r="AI328" s="4" t="n">
        <v>0.17</v>
      </c>
      <c r="AJ328" s="3" t="s">
        <v>105</v>
      </c>
      <c r="AK328" s="3" t="n">
        <v>0.007</v>
      </c>
      <c r="AL328" s="3" t="n">
        <v>0.062</v>
      </c>
      <c r="AR328" s="3" t="n">
        <v>0.73</v>
      </c>
      <c r="AX328" s="3" t="n">
        <v>4.1</v>
      </c>
      <c r="BX328" s="1" t="s">
        <v>97</v>
      </c>
      <c r="BZ328" s="1" t="s">
        <v>137</v>
      </c>
      <c r="CA328" s="1" t="s">
        <v>99</v>
      </c>
      <c r="CB328" s="1" t="s">
        <v>497</v>
      </c>
      <c r="CC328" s="1" t="s">
        <v>503</v>
      </c>
      <c r="CF328" s="3" t="n">
        <v>14</v>
      </c>
      <c r="CH328" s="1" t="s">
        <v>101</v>
      </c>
      <c r="CI328" s="1" t="s">
        <v>172</v>
      </c>
    </row>
    <row r="329" customFormat="false" ht="12.75" hidden="false" customHeight="false" outlineLevel="0" collapsed="false">
      <c r="A329" s="1" t="s">
        <v>528</v>
      </c>
      <c r="B329" s="1" t="s">
        <v>502</v>
      </c>
      <c r="C329" s="1" t="n">
        <v>1723860</v>
      </c>
      <c r="D329" s="1" t="n">
        <v>7074890</v>
      </c>
      <c r="E329" s="2" t="n">
        <v>41870.4097222222</v>
      </c>
      <c r="F329" s="3" t="n">
        <v>15.8</v>
      </c>
      <c r="H329" s="3" t="n">
        <v>13.7</v>
      </c>
      <c r="I329" s="3" t="n">
        <v>9.2</v>
      </c>
      <c r="J329" s="3" t="n">
        <v>91</v>
      </c>
      <c r="K329" s="3" t="n">
        <v>7.5</v>
      </c>
      <c r="L329" s="3" t="n">
        <v>600</v>
      </c>
      <c r="M329" s="4" t="n">
        <v>0.918032786885246</v>
      </c>
      <c r="AC329" s="3" t="n">
        <v>0.088</v>
      </c>
      <c r="AE329" s="3" t="n">
        <v>0.03</v>
      </c>
      <c r="AI329" s="4" t="n">
        <v>0.24</v>
      </c>
      <c r="AJ329" s="3" t="n">
        <v>0.013</v>
      </c>
      <c r="AK329" s="56" t="n">
        <v>0.031</v>
      </c>
      <c r="AL329" s="3" t="n">
        <v>0.022</v>
      </c>
      <c r="AR329" s="3" t="n">
        <v>2.4</v>
      </c>
      <c r="AX329" s="3" t="n">
        <v>4.3</v>
      </c>
      <c r="BX329" s="1" t="s">
        <v>97</v>
      </c>
      <c r="BZ329" s="1" t="s">
        <v>137</v>
      </c>
      <c r="CA329" s="1" t="s">
        <v>99</v>
      </c>
      <c r="CB329" s="1" t="s">
        <v>499</v>
      </c>
      <c r="CC329" s="1" t="s">
        <v>503</v>
      </c>
      <c r="CF329" s="3" t="n">
        <v>15</v>
      </c>
      <c r="CH329" s="1" t="s">
        <v>139</v>
      </c>
    </row>
    <row r="330" customFormat="false" ht="12.75" hidden="false" customHeight="false" outlineLevel="0" collapsed="false">
      <c r="A330" s="1" t="s">
        <v>529</v>
      </c>
      <c r="B330" s="1" t="s">
        <v>502</v>
      </c>
      <c r="C330" s="1" t="n">
        <v>1723860</v>
      </c>
      <c r="D330" s="1" t="n">
        <v>7074890</v>
      </c>
      <c r="E330" s="2" t="n">
        <v>41942.4930555556</v>
      </c>
      <c r="F330" s="3" t="n">
        <v>15</v>
      </c>
      <c r="H330" s="3" t="n">
        <v>6.5</v>
      </c>
      <c r="I330" s="3" t="n">
        <v>12.4</v>
      </c>
      <c r="J330" s="3" t="n">
        <v>100</v>
      </c>
      <c r="K330" s="3" t="n">
        <v>7.8</v>
      </c>
      <c r="L330" s="3" t="n">
        <v>740</v>
      </c>
      <c r="M330" s="4" t="n">
        <v>1.0327868852459</v>
      </c>
      <c r="AC330" s="3" t="n">
        <v>0.034</v>
      </c>
      <c r="AE330" s="3" t="n">
        <v>0.045</v>
      </c>
      <c r="AI330" s="4" t="n">
        <v>0.25</v>
      </c>
      <c r="AJ330" s="3" t="n">
        <v>0.013</v>
      </c>
      <c r="AK330" s="56" t="n">
        <v>0.027</v>
      </c>
      <c r="AL330" s="3" t="n">
        <v>0.03</v>
      </c>
      <c r="AR330" s="3" t="n">
        <v>2.1</v>
      </c>
      <c r="AX330" s="3" t="n">
        <v>4.3</v>
      </c>
      <c r="BX330" s="1" t="s">
        <v>97</v>
      </c>
      <c r="BZ330" s="1" t="s">
        <v>137</v>
      </c>
      <c r="CA330" s="1" t="s">
        <v>99</v>
      </c>
      <c r="CC330" s="1" t="s">
        <v>503</v>
      </c>
      <c r="CF330" s="3" t="n">
        <v>8</v>
      </c>
      <c r="CH330" s="1" t="s">
        <v>111</v>
      </c>
      <c r="CI330" s="1" t="s">
        <v>107</v>
      </c>
    </row>
    <row r="331" customFormat="false" ht="12.75" hidden="false" customHeight="false" outlineLevel="0" collapsed="false">
      <c r="B331" s="52" t="s">
        <v>502</v>
      </c>
      <c r="E331" s="53" t="n">
        <v>72686</v>
      </c>
      <c r="N331" s="3"/>
      <c r="O331" s="3"/>
      <c r="P331" s="3"/>
      <c r="Q331" s="3"/>
      <c r="R331" s="3"/>
      <c r="S331" s="3"/>
      <c r="U331" s="3"/>
      <c r="V331" s="3"/>
      <c r="W331" s="3"/>
      <c r="X331" s="3"/>
      <c r="Y331" s="3"/>
      <c r="Z331" s="3"/>
      <c r="AA331" s="3"/>
      <c r="AB331" s="3"/>
      <c r="AI331" s="3"/>
      <c r="AM331" s="3"/>
      <c r="AN331" s="3"/>
      <c r="AO331" s="3"/>
      <c r="AP331" s="3"/>
      <c r="AQ331" s="3"/>
      <c r="AS331" s="3"/>
      <c r="AT331" s="3"/>
      <c r="AU331" s="3"/>
      <c r="AV331" s="3"/>
      <c r="AW331" s="3"/>
      <c r="BE331" s="3"/>
      <c r="BF331" s="3"/>
      <c r="BG331" s="3"/>
      <c r="BH331" s="3"/>
      <c r="BS331" s="3"/>
      <c r="BT331" s="3"/>
      <c r="BU331" s="3"/>
      <c r="BV331" s="46"/>
      <c r="BW331" s="46"/>
      <c r="CC331" s="52" t="s">
        <v>503</v>
      </c>
      <c r="CJ331" s="46"/>
      <c r="CK331" s="46"/>
      <c r="CL331" s="46"/>
      <c r="CM331" s="46"/>
      <c r="CN331" s="46"/>
    </row>
    <row r="332" customFormat="false" ht="12.75" hidden="false" customHeight="false" outlineLevel="0" collapsed="false">
      <c r="A332" s="1" t="s">
        <v>530</v>
      </c>
      <c r="B332" s="1" t="s">
        <v>531</v>
      </c>
      <c r="C332" s="1" t="n">
        <v>1723860</v>
      </c>
      <c r="D332" s="1" t="n">
        <v>7074890</v>
      </c>
      <c r="E332" s="2" t="n">
        <v>40227.5138888889</v>
      </c>
      <c r="F332" s="3" t="n">
        <v>0.5</v>
      </c>
      <c r="H332" s="3" t="n">
        <v>0.2</v>
      </c>
      <c r="I332" s="3" t="n">
        <v>10.1</v>
      </c>
      <c r="J332" s="3" t="n">
        <v>76</v>
      </c>
      <c r="K332" s="3" t="n">
        <v>7.1</v>
      </c>
      <c r="L332" s="3" t="n">
        <v>4.7</v>
      </c>
      <c r="M332" s="4" t="n">
        <v>0.262295081967213</v>
      </c>
      <c r="N332" s="54"/>
      <c r="O332" s="54"/>
      <c r="P332" s="54"/>
      <c r="Q332" s="54"/>
      <c r="R332" s="54"/>
      <c r="S332" s="54"/>
      <c r="U332" s="54"/>
      <c r="V332" s="54"/>
      <c r="W332" s="54"/>
      <c r="X332" s="54"/>
      <c r="Y332" s="54"/>
      <c r="Z332" s="54"/>
      <c r="AA332" s="54"/>
      <c r="AB332" s="54"/>
      <c r="AC332" s="3" t="n">
        <v>0.074</v>
      </c>
      <c r="AE332" s="3" t="n">
        <v>0.065</v>
      </c>
      <c r="AI332" s="4" t="n">
        <v>0.25</v>
      </c>
      <c r="AJ332" s="3" t="s">
        <v>105</v>
      </c>
      <c r="AK332" s="3" t="n">
        <v>0.006</v>
      </c>
      <c r="AL332" s="3" t="n">
        <v>0.04</v>
      </c>
      <c r="AM332" s="54"/>
      <c r="AN332" s="54"/>
      <c r="AO332" s="54"/>
      <c r="AP332" s="54"/>
      <c r="AQ332" s="54"/>
      <c r="AR332" s="3" t="n">
        <v>0.59</v>
      </c>
      <c r="AS332" s="54"/>
      <c r="AT332" s="54"/>
      <c r="AU332" s="54"/>
      <c r="AV332" s="54"/>
      <c r="AW332" s="54"/>
      <c r="AX332" s="3" t="n">
        <v>3.8</v>
      </c>
      <c r="AZ332" s="3" t="n">
        <v>0.16</v>
      </c>
      <c r="BA332" s="3" t="n">
        <v>6</v>
      </c>
      <c r="BB332" s="3" t="n">
        <v>1.2</v>
      </c>
      <c r="BC332" s="3" t="n">
        <v>11</v>
      </c>
      <c r="BD332" s="3" t="n">
        <v>29</v>
      </c>
      <c r="BE332" s="54"/>
      <c r="BF332" s="54"/>
      <c r="BG332" s="54"/>
      <c r="BH332" s="54"/>
      <c r="BI332" s="3" t="s">
        <v>212</v>
      </c>
      <c r="BJ332" s="3" t="n">
        <v>0.28</v>
      </c>
      <c r="BL332" s="3" t="n">
        <v>0.12</v>
      </c>
      <c r="BN332" s="3" t="n">
        <v>0.46</v>
      </c>
      <c r="BO332" s="3" t="n">
        <v>0.036</v>
      </c>
      <c r="BP332" s="3" t="n">
        <v>0.35</v>
      </c>
      <c r="BS332" s="54"/>
      <c r="BT332" s="54"/>
      <c r="BU332" s="54"/>
      <c r="BV332" s="46"/>
      <c r="BW332" s="46"/>
      <c r="BX332" s="1" t="s">
        <v>97</v>
      </c>
      <c r="BZ332" s="1" t="s">
        <v>98</v>
      </c>
      <c r="CA332" s="1" t="s">
        <v>99</v>
      </c>
      <c r="CC332" s="1" t="s">
        <v>532</v>
      </c>
      <c r="CH332" s="1" t="s">
        <v>111</v>
      </c>
      <c r="CI332" s="1" t="s">
        <v>533</v>
      </c>
      <c r="CJ332" s="46"/>
      <c r="CK332" s="46"/>
      <c r="CL332" s="46"/>
      <c r="CM332" s="46"/>
      <c r="CN332" s="46"/>
    </row>
    <row r="333" customFormat="false" ht="12.75" hidden="false" customHeight="false" outlineLevel="0" collapsed="false">
      <c r="A333" s="1" t="s">
        <v>534</v>
      </c>
      <c r="B333" s="1" t="s">
        <v>531</v>
      </c>
      <c r="C333" s="1" t="n">
        <v>1723860</v>
      </c>
      <c r="D333" s="1" t="n">
        <v>7074890</v>
      </c>
      <c r="E333" s="2" t="n">
        <v>40323.6597222222</v>
      </c>
      <c r="F333" s="3" t="n">
        <v>0.5</v>
      </c>
      <c r="H333" s="3" t="n">
        <v>9.3</v>
      </c>
      <c r="I333" s="3" t="n">
        <v>11.1</v>
      </c>
      <c r="J333" s="3" t="n">
        <v>98</v>
      </c>
      <c r="K333" s="3" t="n">
        <v>6.9</v>
      </c>
      <c r="L333" s="3" t="n">
        <v>2.7</v>
      </c>
      <c r="M333" s="4" t="n">
        <v>0.129508196721311</v>
      </c>
      <c r="AC333" s="3" t="n">
        <v>0.018</v>
      </c>
      <c r="AE333" s="48" t="n">
        <v>0.02</v>
      </c>
      <c r="AI333" s="4" t="n">
        <v>0.24</v>
      </c>
      <c r="AJ333" s="3" t="n">
        <v>0.006</v>
      </c>
      <c r="AK333" s="3" t="n">
        <v>0.038</v>
      </c>
      <c r="AL333" s="3" t="n">
        <v>0.119</v>
      </c>
      <c r="AR333" s="3" t="n">
        <v>14</v>
      </c>
      <c r="AX333" s="3" t="n">
        <v>7.3</v>
      </c>
      <c r="AZ333" s="3" t="n">
        <v>0.72</v>
      </c>
      <c r="BA333" s="3" t="n">
        <v>59</v>
      </c>
      <c r="BB333" s="3" t="n">
        <v>1.2</v>
      </c>
      <c r="BC333" s="3" t="n">
        <v>6.2</v>
      </c>
      <c r="BD333" s="3" t="n">
        <v>220</v>
      </c>
      <c r="BI333" s="3" t="n">
        <v>0.027</v>
      </c>
      <c r="BJ333" s="3" t="n">
        <v>0.88</v>
      </c>
      <c r="BL333" s="3" t="n">
        <v>0.46</v>
      </c>
      <c r="BN333" s="3" t="n">
        <v>1</v>
      </c>
      <c r="BO333" s="3" t="n">
        <v>0.3</v>
      </c>
      <c r="BP333" s="3" t="n">
        <v>1.2</v>
      </c>
      <c r="BX333" s="1" t="s">
        <v>97</v>
      </c>
      <c r="BZ333" s="1" t="s">
        <v>98</v>
      </c>
      <c r="CA333" s="1" t="s">
        <v>99</v>
      </c>
      <c r="CC333" s="1" t="s">
        <v>532</v>
      </c>
      <c r="CF333" s="3" t="n">
        <v>7</v>
      </c>
      <c r="CH333" s="1" t="s">
        <v>117</v>
      </c>
      <c r="CI333" s="1" t="s">
        <v>107</v>
      </c>
    </row>
    <row r="334" customFormat="false" ht="12.75" hidden="false" customHeight="false" outlineLevel="0" collapsed="false">
      <c r="A334" s="1" t="s">
        <v>535</v>
      </c>
      <c r="B334" s="1" t="s">
        <v>531</v>
      </c>
      <c r="C334" s="1" t="n">
        <v>1723860</v>
      </c>
      <c r="D334" s="1" t="n">
        <v>7074890</v>
      </c>
      <c r="E334" s="2" t="n">
        <v>40353.4097222222</v>
      </c>
      <c r="F334" s="3" t="n">
        <v>0.5</v>
      </c>
      <c r="H334" s="3" t="n">
        <v>14.5</v>
      </c>
      <c r="I334" s="3" t="n">
        <v>9.7</v>
      </c>
      <c r="J334" s="3" t="n">
        <v>94</v>
      </c>
      <c r="K334" s="3" t="n">
        <v>7.1</v>
      </c>
      <c r="L334" s="3" t="n">
        <v>3.9</v>
      </c>
      <c r="M334" s="4" t="n">
        <v>0.180327868852459</v>
      </c>
      <c r="AC334" s="3" t="n">
        <v>0.019</v>
      </c>
      <c r="AE334" s="48" t="n">
        <v>0.01</v>
      </c>
      <c r="AI334" s="4" t="n">
        <v>0.21</v>
      </c>
      <c r="AJ334" s="3" t="s">
        <v>105</v>
      </c>
      <c r="AK334" s="3" t="n">
        <v>0.015</v>
      </c>
      <c r="AL334" s="3" t="n">
        <v>0.091</v>
      </c>
      <c r="AR334" s="3" t="n">
        <v>1</v>
      </c>
      <c r="AX334" s="3" t="n">
        <v>4.8</v>
      </c>
      <c r="AZ334" s="3" t="n">
        <v>0.23</v>
      </c>
      <c r="BA334" s="3" t="n">
        <v>19</v>
      </c>
      <c r="BB334" s="3" t="s">
        <v>132</v>
      </c>
      <c r="BC334" s="3" t="n">
        <v>3.3</v>
      </c>
      <c r="BD334" s="3" t="n">
        <v>71</v>
      </c>
      <c r="BI334" s="3" t="s">
        <v>212</v>
      </c>
      <c r="BJ334" s="3" t="n">
        <v>0.13</v>
      </c>
      <c r="BL334" s="3" t="n">
        <v>0.17</v>
      </c>
      <c r="BN334" s="3" t="n">
        <v>0.54</v>
      </c>
      <c r="BO334" s="3" t="n">
        <v>0.066</v>
      </c>
      <c r="BP334" s="3" t="n">
        <v>0.53</v>
      </c>
      <c r="BX334" s="1" t="s">
        <v>97</v>
      </c>
      <c r="BZ334" s="1" t="s">
        <v>98</v>
      </c>
      <c r="CA334" s="1" t="s">
        <v>99</v>
      </c>
      <c r="CB334" s="1" t="s">
        <v>185</v>
      </c>
      <c r="CC334" s="1" t="s">
        <v>532</v>
      </c>
      <c r="CF334" s="3" t="n">
        <v>13</v>
      </c>
      <c r="CH334" s="1" t="s">
        <v>111</v>
      </c>
      <c r="CI334" s="1" t="s">
        <v>107</v>
      </c>
    </row>
    <row r="335" customFormat="false" ht="12.75" hidden="false" customHeight="false" outlineLevel="0" collapsed="false">
      <c r="A335" s="1" t="s">
        <v>536</v>
      </c>
      <c r="B335" s="1" t="s">
        <v>531</v>
      </c>
      <c r="C335" s="1" t="n">
        <v>1723860</v>
      </c>
      <c r="D335" s="1" t="n">
        <v>7074890</v>
      </c>
      <c r="E335" s="2" t="n">
        <v>40414.7916666667</v>
      </c>
      <c r="F335" s="3" t="n">
        <v>0.5</v>
      </c>
      <c r="H335" s="3" t="n">
        <v>15.7</v>
      </c>
      <c r="I335" s="3" t="n">
        <v>11.4</v>
      </c>
      <c r="J335" s="3" t="n">
        <v>114</v>
      </c>
      <c r="K335" s="3" t="n">
        <v>7.3</v>
      </c>
      <c r="L335" s="3" t="n">
        <v>43</v>
      </c>
      <c r="M335" s="4" t="n">
        <v>0.262295081967213</v>
      </c>
      <c r="AC335" s="3" t="n">
        <v>0.041</v>
      </c>
      <c r="AE335" s="3" t="n">
        <v>0.014</v>
      </c>
      <c r="AI335" s="4" t="n">
        <v>0.2</v>
      </c>
      <c r="AJ335" s="3" t="s">
        <v>105</v>
      </c>
      <c r="AK335" s="3" t="n">
        <v>0.007</v>
      </c>
      <c r="AL335" s="3" t="n">
        <v>0.048</v>
      </c>
      <c r="AR335" s="3" t="n">
        <v>0.91</v>
      </c>
      <c r="AX335" s="3" t="n">
        <v>3.7</v>
      </c>
      <c r="AZ335" s="3" t="n">
        <v>0.17</v>
      </c>
      <c r="BA335" s="3" t="n">
        <v>26</v>
      </c>
      <c r="BB335" s="3" t="n">
        <v>0.67</v>
      </c>
      <c r="BC335" s="3" t="n">
        <v>1.5</v>
      </c>
      <c r="BD335" s="3" t="n">
        <v>33</v>
      </c>
      <c r="BI335" s="3" t="s">
        <v>212</v>
      </c>
      <c r="BJ335" s="3" t="n">
        <v>0.12</v>
      </c>
      <c r="BL335" s="3" t="n">
        <v>0.12</v>
      </c>
      <c r="BN335" s="3" t="n">
        <v>0.57</v>
      </c>
      <c r="BO335" s="3" t="n">
        <v>0.08</v>
      </c>
      <c r="BP335" s="3" t="n">
        <v>0.52</v>
      </c>
      <c r="BX335" s="1" t="s">
        <v>97</v>
      </c>
      <c r="CA335" s="1" t="s">
        <v>99</v>
      </c>
      <c r="CC335" s="1" t="s">
        <v>532</v>
      </c>
      <c r="CF335" s="3" t="n">
        <v>12</v>
      </c>
      <c r="CH335" s="1" t="s">
        <v>101</v>
      </c>
      <c r="CI335" s="1" t="s">
        <v>107</v>
      </c>
    </row>
    <row r="336" customFormat="false" ht="12.75" hidden="false" customHeight="false" outlineLevel="0" collapsed="false">
      <c r="A336" s="1" t="s">
        <v>537</v>
      </c>
      <c r="B336" s="1" t="s">
        <v>531</v>
      </c>
      <c r="C336" s="1" t="n">
        <v>1723860</v>
      </c>
      <c r="D336" s="1" t="n">
        <v>7074890</v>
      </c>
      <c r="E336" s="2" t="n">
        <v>40466.4583333333</v>
      </c>
      <c r="F336" s="3" t="n">
        <v>0.5</v>
      </c>
      <c r="H336" s="3" t="n">
        <v>5.2</v>
      </c>
      <c r="I336" s="3" t="n">
        <v>11</v>
      </c>
      <c r="J336" s="3" t="n">
        <v>87</v>
      </c>
      <c r="K336" s="3" t="n">
        <v>7.4</v>
      </c>
      <c r="L336" s="3" t="n">
        <v>170</v>
      </c>
      <c r="M336" s="4" t="n">
        <v>0.39344262295082</v>
      </c>
      <c r="AC336" s="3" t="n">
        <v>0.038</v>
      </c>
      <c r="AE336" s="3" t="n">
        <v>0.023</v>
      </c>
      <c r="AI336" s="4" t="n">
        <v>0.23</v>
      </c>
      <c r="AJ336" s="3" t="n">
        <v>0.003</v>
      </c>
      <c r="AK336" s="3" t="n">
        <v>0.01</v>
      </c>
      <c r="AL336" s="3" t="n">
        <v>0.042</v>
      </c>
      <c r="AR336" s="3" t="n">
        <v>2.2</v>
      </c>
      <c r="AX336" s="3" t="n">
        <v>3.2</v>
      </c>
      <c r="AZ336" s="3" t="n">
        <v>0.21</v>
      </c>
      <c r="BA336" s="3" t="n">
        <v>16</v>
      </c>
      <c r="BB336" s="3" t="n">
        <v>0.61</v>
      </c>
      <c r="BC336" s="3" t="n">
        <v>1.5</v>
      </c>
      <c r="BD336" s="3" t="n">
        <v>46</v>
      </c>
      <c r="BI336" s="3" t="n">
        <v>0.01</v>
      </c>
      <c r="BJ336" s="3" t="n">
        <v>0.12</v>
      </c>
      <c r="BL336" s="3" t="n">
        <v>0.23</v>
      </c>
      <c r="BN336" s="3" t="n">
        <v>0.58</v>
      </c>
      <c r="BO336" s="3" t="n">
        <v>0.071</v>
      </c>
      <c r="BP336" s="3" t="n">
        <v>0.56</v>
      </c>
      <c r="BX336" s="1" t="s">
        <v>97</v>
      </c>
      <c r="BZ336" s="1" t="s">
        <v>98</v>
      </c>
      <c r="CA336" s="1" t="s">
        <v>99</v>
      </c>
      <c r="CC336" s="1" t="s">
        <v>532</v>
      </c>
      <c r="CF336" s="3" t="n">
        <v>3</v>
      </c>
      <c r="CI336" s="1" t="s">
        <v>107</v>
      </c>
    </row>
    <row r="337" customFormat="false" ht="12.75" hidden="false" customHeight="false" outlineLevel="0" collapsed="false">
      <c r="A337" s="1" t="s">
        <v>538</v>
      </c>
      <c r="B337" s="1" t="s">
        <v>531</v>
      </c>
      <c r="C337" s="1" t="n">
        <v>1723860</v>
      </c>
      <c r="D337" s="1" t="n">
        <v>7074890</v>
      </c>
      <c r="E337" s="2" t="n">
        <v>40589.625</v>
      </c>
      <c r="F337" s="3" t="n">
        <v>0.5</v>
      </c>
      <c r="H337" s="3" t="n">
        <v>0.1</v>
      </c>
      <c r="I337" s="3" t="n">
        <v>12.1</v>
      </c>
      <c r="J337" s="3" t="n">
        <v>93</v>
      </c>
      <c r="K337" s="3" t="n">
        <v>7</v>
      </c>
      <c r="L337" s="3" t="n">
        <v>8</v>
      </c>
      <c r="M337" s="4" t="n">
        <v>0.262295081967213</v>
      </c>
      <c r="AC337" s="48" t="n">
        <v>0.06</v>
      </c>
      <c r="AE337" s="3" t="n">
        <v>0.076</v>
      </c>
      <c r="AI337" s="4" t="n">
        <v>0.23</v>
      </c>
      <c r="AJ337" s="3" t="s">
        <v>105</v>
      </c>
      <c r="AK337" s="3" t="n">
        <v>0.004</v>
      </c>
      <c r="AL337" s="3" t="n">
        <v>0.036</v>
      </c>
      <c r="AR337" s="3" t="n">
        <v>0.44</v>
      </c>
      <c r="AX337" s="3" t="n">
        <v>2.1</v>
      </c>
      <c r="AZ337" s="3" t="n">
        <v>0.096</v>
      </c>
      <c r="BA337" s="3" t="n">
        <v>5.8</v>
      </c>
      <c r="BB337" s="67" t="n">
        <v>3.8</v>
      </c>
      <c r="BC337" s="3" t="n">
        <v>3.4</v>
      </c>
      <c r="BD337" s="3" t="n">
        <v>21</v>
      </c>
      <c r="BI337" s="3" t="s">
        <v>212</v>
      </c>
      <c r="BJ337" s="3" t="n">
        <v>0.19</v>
      </c>
      <c r="BL337" s="3" t="n">
        <v>0.1</v>
      </c>
      <c r="BN337" s="3" t="s">
        <v>539</v>
      </c>
      <c r="BO337" s="3" t="n">
        <v>0.028</v>
      </c>
      <c r="BP337" s="3" t="n">
        <v>0.2</v>
      </c>
      <c r="BX337" s="1" t="s">
        <v>97</v>
      </c>
      <c r="BZ337" s="1" t="s">
        <v>98</v>
      </c>
      <c r="CA337" s="1" t="s">
        <v>99</v>
      </c>
      <c r="CC337" s="1" t="s">
        <v>532</v>
      </c>
      <c r="CF337" s="3" t="n">
        <v>-20</v>
      </c>
    </row>
    <row r="338" customFormat="false" ht="12.75" hidden="false" customHeight="false" outlineLevel="0" collapsed="false">
      <c r="A338" s="1" t="s">
        <v>540</v>
      </c>
      <c r="B338" s="1" t="s">
        <v>531</v>
      </c>
      <c r="C338" s="1" t="n">
        <v>1723860</v>
      </c>
      <c r="D338" s="1" t="n">
        <v>7074890</v>
      </c>
      <c r="E338" s="2" t="n">
        <v>40674.4270833333</v>
      </c>
      <c r="F338" s="3" t="n">
        <v>0.5</v>
      </c>
      <c r="H338" s="3" t="n">
        <v>8.9</v>
      </c>
      <c r="I338" s="3" t="n">
        <v>13.2</v>
      </c>
      <c r="J338" s="3" t="n">
        <v>108</v>
      </c>
      <c r="K338" s="3" t="n">
        <v>7</v>
      </c>
      <c r="L338" s="3" t="n">
        <v>21</v>
      </c>
      <c r="M338" s="4" t="n">
        <v>0.19672131147541</v>
      </c>
      <c r="AC338" s="3" t="n">
        <v>0.034</v>
      </c>
      <c r="AE338" s="3" t="n">
        <v>0.027</v>
      </c>
      <c r="AI338" s="4" t="n">
        <v>0.28</v>
      </c>
      <c r="AJ338" s="3" t="n">
        <v>0.002</v>
      </c>
      <c r="AK338" s="3" t="n">
        <v>0.011</v>
      </c>
      <c r="AL338" s="3" t="n">
        <v>0.108</v>
      </c>
      <c r="AR338" s="3" t="n">
        <v>2</v>
      </c>
      <c r="AX338" s="3" t="n">
        <v>5.4</v>
      </c>
      <c r="AZ338" s="3" t="n">
        <v>0.49</v>
      </c>
      <c r="BA338" s="3" t="n">
        <v>18</v>
      </c>
      <c r="BB338" s="67" t="n">
        <v>1.8</v>
      </c>
      <c r="BC338" s="3" t="n">
        <v>4</v>
      </c>
      <c r="BD338" s="3" t="n">
        <v>83</v>
      </c>
      <c r="BI338" s="3" t="s">
        <v>212</v>
      </c>
      <c r="BJ338" s="3" t="n">
        <v>0.34</v>
      </c>
      <c r="BL338" s="3" t="n">
        <v>0.24</v>
      </c>
      <c r="BN338" s="3" t="n">
        <v>0.4</v>
      </c>
      <c r="BO338" s="3" t="n">
        <v>0.085</v>
      </c>
      <c r="BP338" s="3" t="n">
        <v>0.78</v>
      </c>
      <c r="BX338" s="1" t="s">
        <v>97</v>
      </c>
      <c r="BZ338" s="1" t="s">
        <v>98</v>
      </c>
      <c r="CA338" s="1" t="s">
        <v>99</v>
      </c>
      <c r="CC338" s="1" t="s">
        <v>532</v>
      </c>
      <c r="CF338" s="3" t="n">
        <v>8</v>
      </c>
      <c r="CH338" s="1" t="s">
        <v>143</v>
      </c>
      <c r="CI338" s="1" t="s">
        <v>107</v>
      </c>
    </row>
    <row r="339" customFormat="false" ht="12.75" hidden="false" customHeight="false" outlineLevel="0" collapsed="false">
      <c r="A339" s="1" t="s">
        <v>541</v>
      </c>
      <c r="B339" s="1" t="s">
        <v>531</v>
      </c>
      <c r="C339" s="1" t="n">
        <v>1723860</v>
      </c>
      <c r="D339" s="1" t="n">
        <v>7074890</v>
      </c>
      <c r="E339" s="2" t="n">
        <v>40704.4111111111</v>
      </c>
      <c r="F339" s="3" t="n">
        <v>0.5</v>
      </c>
      <c r="H339" s="3" t="n">
        <v>16</v>
      </c>
      <c r="I339" s="3" t="n">
        <v>9.8</v>
      </c>
      <c r="J339" s="3" t="n">
        <v>102</v>
      </c>
      <c r="K339" s="3" t="n">
        <v>7.2</v>
      </c>
      <c r="L339" s="3" t="n">
        <v>6.2</v>
      </c>
      <c r="M339" s="4" t="n">
        <v>0.213114754098361</v>
      </c>
      <c r="AC339" s="3" t="n">
        <v>0.018</v>
      </c>
      <c r="AE339" s="3" t="n">
        <v>0.059</v>
      </c>
      <c r="AI339" s="4" t="n">
        <v>0.18</v>
      </c>
      <c r="AJ339" s="3" t="s">
        <v>105</v>
      </c>
      <c r="AK339" s="3" t="n">
        <v>0.008</v>
      </c>
      <c r="AL339" s="3" t="n">
        <v>0.055</v>
      </c>
      <c r="AR339" s="3" t="n">
        <v>1.6</v>
      </c>
      <c r="AX339" s="3" t="n">
        <v>4.3</v>
      </c>
      <c r="AZ339" s="3" t="n">
        <v>0.16</v>
      </c>
      <c r="BA339" s="3" t="n">
        <v>14</v>
      </c>
      <c r="BB339" s="67" t="n">
        <v>2.5</v>
      </c>
      <c r="BC339" s="3" t="n">
        <v>6.9</v>
      </c>
      <c r="BD339" s="3" t="n">
        <v>49</v>
      </c>
      <c r="BI339" s="3" t="s">
        <v>212</v>
      </c>
      <c r="BJ339" s="3" t="n">
        <v>0.39</v>
      </c>
      <c r="BL339" s="3" t="n">
        <v>0.18</v>
      </c>
      <c r="BN339" s="3" t="n">
        <v>0.86</v>
      </c>
      <c r="BO339" s="3" t="n">
        <v>0.065</v>
      </c>
      <c r="BP339" s="3" t="n">
        <v>0.49</v>
      </c>
      <c r="BX339" s="1" t="s">
        <v>97</v>
      </c>
      <c r="BZ339" s="1" t="s">
        <v>120</v>
      </c>
      <c r="CA339" s="1" t="s">
        <v>99</v>
      </c>
      <c r="CB339" s="1" t="s">
        <v>481</v>
      </c>
      <c r="CC339" s="1" t="s">
        <v>532</v>
      </c>
      <c r="CH339" s="1" t="s">
        <v>139</v>
      </c>
      <c r="CI339" s="1" t="s">
        <v>542</v>
      </c>
    </row>
    <row r="340" customFormat="false" ht="12.75" hidden="false" customHeight="false" outlineLevel="0" collapsed="false">
      <c r="A340" s="55" t="s">
        <v>543</v>
      </c>
      <c r="B340" s="55" t="s">
        <v>531</v>
      </c>
      <c r="C340" s="55" t="n">
        <v>1723860</v>
      </c>
      <c r="D340" s="55" t="n">
        <v>7074890</v>
      </c>
      <c r="E340" s="65" t="n">
        <v>40778.3888888889</v>
      </c>
      <c r="F340" s="3" t="n">
        <v>0.5</v>
      </c>
      <c r="G340" s="54"/>
      <c r="H340" s="54" t="n">
        <v>16.2</v>
      </c>
      <c r="I340" s="54" t="n">
        <v>8.2</v>
      </c>
      <c r="J340" s="54" t="n">
        <v>90</v>
      </c>
      <c r="K340" s="54" t="n">
        <v>7.3</v>
      </c>
      <c r="L340" s="54" t="n">
        <v>5.6</v>
      </c>
      <c r="M340" s="64" t="n">
        <v>0.213114754098361</v>
      </c>
      <c r="N340" s="66"/>
      <c r="O340" s="66"/>
      <c r="P340" s="66"/>
      <c r="Q340" s="66"/>
      <c r="R340" s="66"/>
      <c r="S340" s="66"/>
      <c r="T340" s="54"/>
      <c r="U340" s="66"/>
      <c r="V340" s="66"/>
      <c r="W340" s="66"/>
      <c r="X340" s="66"/>
      <c r="Y340" s="66"/>
      <c r="Z340" s="66"/>
      <c r="AA340" s="66"/>
      <c r="AB340" s="66"/>
      <c r="AC340" s="54" t="n">
        <v>0.013</v>
      </c>
      <c r="AD340" s="54"/>
      <c r="AE340" s="54" t="n">
        <v>0.01</v>
      </c>
      <c r="AF340" s="54"/>
      <c r="AG340" s="54"/>
      <c r="AH340" s="54"/>
      <c r="AI340" s="64" t="n">
        <v>0.23</v>
      </c>
      <c r="AJ340" s="54" t="s">
        <v>105</v>
      </c>
      <c r="AK340" s="54" t="n">
        <v>0.012</v>
      </c>
      <c r="AL340" s="3" t="n">
        <v>0.052</v>
      </c>
      <c r="AM340" s="66"/>
      <c r="AN340" s="66"/>
      <c r="AO340" s="66"/>
      <c r="AP340" s="66"/>
      <c r="AQ340" s="66"/>
      <c r="AR340" s="54" t="n">
        <v>3.6</v>
      </c>
      <c r="AS340" s="66"/>
      <c r="AT340" s="66"/>
      <c r="AU340" s="66"/>
      <c r="AV340" s="66"/>
      <c r="AW340" s="66"/>
      <c r="AX340" s="54" t="n">
        <v>3.5</v>
      </c>
      <c r="AY340" s="54"/>
      <c r="AZ340" s="54" t="n">
        <v>0.21</v>
      </c>
      <c r="BA340" s="54" t="n">
        <v>18</v>
      </c>
      <c r="BB340" s="54" t="n">
        <v>0.76</v>
      </c>
      <c r="BC340" s="54" t="n">
        <v>2.4</v>
      </c>
      <c r="BD340" s="54" t="n">
        <v>58</v>
      </c>
      <c r="BE340" s="66"/>
      <c r="BF340" s="66"/>
      <c r="BG340" s="66"/>
      <c r="BH340" s="66"/>
      <c r="BI340" s="54" t="s">
        <v>212</v>
      </c>
      <c r="BJ340" s="54" t="n">
        <v>0.66</v>
      </c>
      <c r="BK340" s="54"/>
      <c r="BL340" s="54" t="n">
        <v>0.2</v>
      </c>
      <c r="BM340" s="54"/>
      <c r="BN340" s="54" t="n">
        <v>0.43</v>
      </c>
      <c r="BO340" s="54" t="n">
        <v>0.072</v>
      </c>
      <c r="BP340" s="54" t="n">
        <v>0.54</v>
      </c>
      <c r="BQ340" s="54"/>
      <c r="BR340" s="54"/>
      <c r="BS340" s="66"/>
      <c r="BT340" s="66"/>
      <c r="BU340" s="66"/>
      <c r="BV340" s="66"/>
      <c r="BW340" s="66"/>
      <c r="BX340" s="55" t="s">
        <v>97</v>
      </c>
      <c r="BY340" s="55"/>
      <c r="BZ340" s="55" t="s">
        <v>120</v>
      </c>
      <c r="CA340" s="55" t="s">
        <v>99</v>
      </c>
      <c r="CB340" s="55"/>
      <c r="CC340" s="55" t="s">
        <v>532</v>
      </c>
      <c r="CD340" s="54"/>
      <c r="CE340" s="54"/>
      <c r="CF340" s="54" t="n">
        <v>17</v>
      </c>
      <c r="CG340" s="54"/>
      <c r="CH340" s="55" t="s">
        <v>111</v>
      </c>
      <c r="CI340" s="55" t="s">
        <v>107</v>
      </c>
      <c r="CJ340" s="66"/>
      <c r="CK340" s="66"/>
      <c r="CL340" s="66"/>
      <c r="CM340" s="66"/>
      <c r="CN340" s="66"/>
    </row>
    <row r="341" customFormat="false" ht="12.75" hidden="false" customHeight="false" outlineLevel="0" collapsed="false">
      <c r="A341" s="55" t="s">
        <v>544</v>
      </c>
      <c r="B341" s="55" t="s">
        <v>531</v>
      </c>
      <c r="C341" s="55" t="n">
        <v>1723860</v>
      </c>
      <c r="D341" s="55" t="n">
        <v>7074890</v>
      </c>
      <c r="E341" s="65" t="n">
        <v>40785.4895833333</v>
      </c>
      <c r="F341" s="3" t="n">
        <v>0.5</v>
      </c>
      <c r="G341" s="54"/>
      <c r="H341" s="54" t="n">
        <v>16</v>
      </c>
      <c r="I341" s="54" t="n">
        <v>8</v>
      </c>
      <c r="J341" s="54" t="n">
        <v>90</v>
      </c>
      <c r="K341" s="54" t="n">
        <v>7.3</v>
      </c>
      <c r="L341" s="54" t="n">
        <v>7</v>
      </c>
      <c r="M341" s="64" t="n">
        <v>0.213114754098361</v>
      </c>
      <c r="N341" s="66"/>
      <c r="O341" s="66"/>
      <c r="P341" s="66"/>
      <c r="Q341" s="66"/>
      <c r="R341" s="66"/>
      <c r="S341" s="66"/>
      <c r="T341" s="54"/>
      <c r="U341" s="66"/>
      <c r="V341" s="66"/>
      <c r="W341" s="66"/>
      <c r="X341" s="66"/>
      <c r="Y341" s="66"/>
      <c r="Z341" s="66"/>
      <c r="AA341" s="66"/>
      <c r="AB341" s="66"/>
      <c r="AC341" s="54" t="n">
        <v>0.008</v>
      </c>
      <c r="AD341" s="54"/>
      <c r="AE341" s="54" t="n">
        <v>0.012</v>
      </c>
      <c r="AF341" s="54"/>
      <c r="AG341" s="54"/>
      <c r="AH341" s="54"/>
      <c r="AI341" s="64" t="n">
        <v>0.18</v>
      </c>
      <c r="AJ341" s="54" t="s">
        <v>105</v>
      </c>
      <c r="AK341" s="54" t="n">
        <v>0.007</v>
      </c>
      <c r="AL341" s="3" t="n">
        <v>0.056</v>
      </c>
      <c r="AM341" s="66"/>
      <c r="AN341" s="66"/>
      <c r="AO341" s="66"/>
      <c r="AP341" s="66"/>
      <c r="AQ341" s="66"/>
      <c r="AR341" s="54" t="n">
        <v>0.98</v>
      </c>
      <c r="AS341" s="66"/>
      <c r="AT341" s="66"/>
      <c r="AU341" s="66"/>
      <c r="AV341" s="66"/>
      <c r="AW341" s="66"/>
      <c r="AX341" s="54" t="n">
        <v>4.1</v>
      </c>
      <c r="AY341" s="54"/>
      <c r="AZ341" s="54" t="n">
        <v>0.16</v>
      </c>
      <c r="BA341" s="54" t="n">
        <v>16</v>
      </c>
      <c r="BB341" s="54" t="n">
        <v>0.56</v>
      </c>
      <c r="BC341" s="54" t="s">
        <v>106</v>
      </c>
      <c r="BD341" s="54" t="n">
        <v>31</v>
      </c>
      <c r="BE341" s="66"/>
      <c r="BF341" s="66"/>
      <c r="BG341" s="66"/>
      <c r="BH341" s="66"/>
      <c r="BI341" s="54" t="s">
        <v>212</v>
      </c>
      <c r="BJ341" s="54" t="n">
        <v>0.097</v>
      </c>
      <c r="BK341" s="54"/>
      <c r="BL341" s="54" t="n">
        <v>0.14</v>
      </c>
      <c r="BM341" s="54"/>
      <c r="BN341" s="54" t="n">
        <v>0.38</v>
      </c>
      <c r="BO341" s="54" t="n">
        <v>0.041</v>
      </c>
      <c r="BP341" s="54" t="n">
        <v>0.47</v>
      </c>
      <c r="BQ341" s="54"/>
      <c r="BR341" s="54"/>
      <c r="BS341" s="66"/>
      <c r="BT341" s="66"/>
      <c r="BU341" s="66"/>
      <c r="BV341" s="66"/>
      <c r="BW341" s="66"/>
      <c r="BX341" s="55" t="s">
        <v>97</v>
      </c>
      <c r="BY341" s="55"/>
      <c r="BZ341" s="55" t="s">
        <v>120</v>
      </c>
      <c r="CA341" s="55" t="s">
        <v>99</v>
      </c>
      <c r="CB341" s="55"/>
      <c r="CC341" s="55" t="s">
        <v>532</v>
      </c>
      <c r="CD341" s="54"/>
      <c r="CE341" s="54"/>
      <c r="CF341" s="54" t="n">
        <v>15</v>
      </c>
      <c r="CG341" s="54"/>
      <c r="CH341" s="55"/>
      <c r="CI341" s="55"/>
      <c r="CJ341" s="66"/>
      <c r="CK341" s="66"/>
      <c r="CL341" s="66"/>
      <c r="CM341" s="66"/>
      <c r="CN341" s="66"/>
    </row>
    <row r="342" customFormat="false" ht="12.75" hidden="false" customHeight="false" outlineLevel="0" collapsed="false">
      <c r="A342" s="55" t="s">
        <v>545</v>
      </c>
      <c r="B342" s="55" t="s">
        <v>531</v>
      </c>
      <c r="C342" s="55" t="n">
        <v>1723860</v>
      </c>
      <c r="D342" s="55" t="n">
        <v>7074890</v>
      </c>
      <c r="E342" s="65" t="n">
        <v>40840.375</v>
      </c>
      <c r="F342" s="3" t="n">
        <v>0.5</v>
      </c>
      <c r="G342" s="54"/>
      <c r="H342" s="54" t="n">
        <v>3.7</v>
      </c>
      <c r="I342" s="54" t="n">
        <v>10.7</v>
      </c>
      <c r="J342" s="54" t="n">
        <v>86</v>
      </c>
      <c r="K342" s="54" t="n">
        <v>7</v>
      </c>
      <c r="L342" s="54" t="n">
        <v>3.9</v>
      </c>
      <c r="M342" s="64" t="n">
        <v>0.163934426229508</v>
      </c>
      <c r="N342" s="66"/>
      <c r="O342" s="66"/>
      <c r="P342" s="66"/>
      <c r="Q342" s="66"/>
      <c r="R342" s="66"/>
      <c r="S342" s="66"/>
      <c r="T342" s="54"/>
      <c r="U342" s="66"/>
      <c r="V342" s="66"/>
      <c r="W342" s="66"/>
      <c r="X342" s="66"/>
      <c r="Y342" s="66"/>
      <c r="Z342" s="66"/>
      <c r="AA342" s="66"/>
      <c r="AB342" s="66"/>
      <c r="AC342" s="54" t="n">
        <v>0.015</v>
      </c>
      <c r="AD342" s="54"/>
      <c r="AE342" s="54" t="n">
        <v>0.038</v>
      </c>
      <c r="AF342" s="54"/>
      <c r="AG342" s="54"/>
      <c r="AH342" s="54"/>
      <c r="AI342" s="64" t="n">
        <v>0.26</v>
      </c>
      <c r="AJ342" s="54" t="s">
        <v>105</v>
      </c>
      <c r="AK342" s="54" t="n">
        <v>0.01</v>
      </c>
      <c r="AL342" s="3" t="n">
        <v>0.105</v>
      </c>
      <c r="AM342" s="66"/>
      <c r="AN342" s="66"/>
      <c r="AO342" s="66"/>
      <c r="AP342" s="66"/>
      <c r="AQ342" s="66"/>
      <c r="AR342" s="54" t="n">
        <v>1.4</v>
      </c>
      <c r="AS342" s="66"/>
      <c r="AT342" s="66"/>
      <c r="AU342" s="66"/>
      <c r="AV342" s="66"/>
      <c r="AW342" s="66"/>
      <c r="AX342" s="54" t="n">
        <v>5.6</v>
      </c>
      <c r="AY342" s="54"/>
      <c r="AZ342" s="54" t="n">
        <v>0.31</v>
      </c>
      <c r="BA342" s="54"/>
      <c r="BB342" s="54"/>
      <c r="BC342" s="54"/>
      <c r="BD342" s="54"/>
      <c r="BE342" s="66"/>
      <c r="BF342" s="66"/>
      <c r="BG342" s="66"/>
      <c r="BH342" s="66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66"/>
      <c r="BT342" s="66"/>
      <c r="BU342" s="66"/>
      <c r="BV342" s="66"/>
      <c r="BW342" s="66"/>
      <c r="BX342" s="55" t="s">
        <v>97</v>
      </c>
      <c r="BY342" s="55"/>
      <c r="BZ342" s="55" t="s">
        <v>120</v>
      </c>
      <c r="CA342" s="55" t="s">
        <v>99</v>
      </c>
      <c r="CB342" s="55"/>
      <c r="CC342" s="55" t="s">
        <v>532</v>
      </c>
      <c r="CD342" s="54"/>
      <c r="CE342" s="54"/>
      <c r="CF342" s="54" t="n">
        <v>3</v>
      </c>
      <c r="CG342" s="54"/>
      <c r="CH342" s="55" t="s">
        <v>339</v>
      </c>
      <c r="CI342" s="55" t="s">
        <v>118</v>
      </c>
      <c r="CJ342" s="66"/>
      <c r="CK342" s="66"/>
      <c r="CL342" s="66"/>
      <c r="CM342" s="66"/>
      <c r="CN342" s="66"/>
    </row>
    <row r="343" customFormat="false" ht="12.75" hidden="false" customHeight="false" outlineLevel="0" collapsed="false">
      <c r="A343" s="1" t="s">
        <v>546</v>
      </c>
      <c r="B343" s="1" t="s">
        <v>531</v>
      </c>
      <c r="C343" s="1" t="n">
        <v>1723860</v>
      </c>
      <c r="D343" s="1" t="n">
        <v>7074890</v>
      </c>
      <c r="E343" s="2" t="n">
        <v>40967.6875</v>
      </c>
      <c r="F343" s="3" t="n">
        <v>0.5</v>
      </c>
      <c r="H343" s="3" t="n">
        <v>0.9</v>
      </c>
      <c r="I343" s="3" t="n">
        <v>14.2</v>
      </c>
      <c r="J343" s="3" t="n">
        <v>105</v>
      </c>
      <c r="K343" s="3" t="n">
        <v>7.1</v>
      </c>
      <c r="L343" s="3" t="n">
        <v>4.2</v>
      </c>
      <c r="M343" s="4" t="n">
        <v>0.229508196721311</v>
      </c>
      <c r="AC343" s="3" t="n">
        <v>0.042</v>
      </c>
      <c r="AE343" s="3" t="n">
        <v>0.071</v>
      </c>
      <c r="AI343" s="4" t="n">
        <v>0.2</v>
      </c>
      <c r="AJ343" s="3" t="s">
        <v>105</v>
      </c>
      <c r="AK343" s="3" t="n">
        <v>0.005</v>
      </c>
      <c r="AL343" s="3" t="n">
        <v>0.046</v>
      </c>
      <c r="AR343" s="3" t="n">
        <v>0.45</v>
      </c>
      <c r="AX343" s="3" t="n">
        <v>3</v>
      </c>
      <c r="AZ343" s="3" t="n">
        <v>0.13</v>
      </c>
      <c r="BA343" s="3" t="n">
        <v>5.8</v>
      </c>
      <c r="BB343" s="3" t="n">
        <v>0.47</v>
      </c>
      <c r="BC343" s="3" t="n">
        <v>5.9</v>
      </c>
      <c r="BD343" s="3" t="n">
        <v>28</v>
      </c>
      <c r="BI343" s="3" t="s">
        <v>212</v>
      </c>
      <c r="BJ343" s="3" t="n">
        <v>0.074</v>
      </c>
      <c r="BL343" s="3" t="n">
        <v>0.16</v>
      </c>
      <c r="BN343" s="3" t="n">
        <v>0.58</v>
      </c>
      <c r="BO343" s="3" t="n">
        <v>0.035</v>
      </c>
      <c r="BP343" s="3" t="n">
        <v>0.26</v>
      </c>
      <c r="BX343" s="1" t="s">
        <v>97</v>
      </c>
      <c r="BZ343" s="1" t="s">
        <v>120</v>
      </c>
      <c r="CA343" s="1" t="s">
        <v>99</v>
      </c>
      <c r="CC343" s="1" t="s">
        <v>532</v>
      </c>
      <c r="CF343" s="3" t="n">
        <v>1</v>
      </c>
    </row>
    <row r="344" customFormat="false" ht="12.75" hidden="false" customHeight="false" outlineLevel="0" collapsed="false">
      <c r="A344" s="1" t="s">
        <v>547</v>
      </c>
      <c r="B344" s="1" t="s">
        <v>531</v>
      </c>
      <c r="C344" s="1" t="n">
        <v>1723860</v>
      </c>
      <c r="D344" s="1" t="n">
        <v>7074890</v>
      </c>
      <c r="E344" s="2" t="n">
        <v>41058.5972222222</v>
      </c>
      <c r="F344" s="3" t="n">
        <v>0.5</v>
      </c>
      <c r="H344" s="3" t="n">
        <v>11.4</v>
      </c>
      <c r="I344" s="3" t="n">
        <v>9.6</v>
      </c>
      <c r="J344" s="3" t="n">
        <v>88</v>
      </c>
      <c r="K344" s="3" t="n">
        <v>7</v>
      </c>
      <c r="L344" s="3" t="n">
        <v>15</v>
      </c>
      <c r="M344" s="4" t="n">
        <v>0.144262295081967</v>
      </c>
      <c r="AC344" s="3" t="n">
        <v>0.012</v>
      </c>
      <c r="AE344" s="3" t="n">
        <v>0.017</v>
      </c>
      <c r="AI344" s="4" t="n">
        <v>0.25</v>
      </c>
      <c r="AJ344" s="3" t="s">
        <v>105</v>
      </c>
      <c r="AK344" s="3" t="n">
        <v>0.011</v>
      </c>
      <c r="AL344" s="48" t="n">
        <v>0.124</v>
      </c>
      <c r="AR344" s="3" t="n">
        <v>1.4</v>
      </c>
      <c r="AX344" s="3" t="n">
        <v>6.5</v>
      </c>
      <c r="AZ344" s="3" t="n">
        <v>0.41</v>
      </c>
      <c r="BA344" s="3" t="n">
        <v>17</v>
      </c>
      <c r="BB344" s="3" t="n">
        <v>0.83</v>
      </c>
      <c r="BC344" s="3" t="n">
        <v>3.8</v>
      </c>
      <c r="BD344" s="3" t="n">
        <v>110</v>
      </c>
      <c r="BI344" s="3" t="n">
        <v>0.012</v>
      </c>
      <c r="BJ344" s="3" t="n">
        <v>0.22</v>
      </c>
      <c r="BL344" s="3" t="n">
        <v>0.25</v>
      </c>
      <c r="BN344" s="3" t="n">
        <v>0.5</v>
      </c>
      <c r="BO344" s="3" t="n">
        <v>0.082</v>
      </c>
      <c r="BP344" s="3" t="n">
        <v>0.68</v>
      </c>
      <c r="BX344" s="1" t="s">
        <v>97</v>
      </c>
      <c r="BZ344" s="1" t="s">
        <v>120</v>
      </c>
      <c r="CA344" s="1" t="s">
        <v>99</v>
      </c>
      <c r="CC344" s="1" t="s">
        <v>532</v>
      </c>
      <c r="CF344" s="3" t="n">
        <v>12</v>
      </c>
      <c r="CH344" s="1" t="s">
        <v>117</v>
      </c>
      <c r="CI344" s="1" t="s">
        <v>118</v>
      </c>
    </row>
    <row r="345" customFormat="false" ht="12.75" hidden="false" customHeight="false" outlineLevel="0" collapsed="false">
      <c r="A345" s="1" t="s">
        <v>548</v>
      </c>
      <c r="B345" s="1" t="s">
        <v>531</v>
      </c>
      <c r="C345" s="1" t="n">
        <v>1723860</v>
      </c>
      <c r="D345" s="1" t="n">
        <v>7074890</v>
      </c>
      <c r="E345" s="2" t="n">
        <v>41093.5069444444</v>
      </c>
      <c r="F345" s="3" t="n">
        <v>0.5</v>
      </c>
      <c r="H345" s="3" t="n">
        <v>15</v>
      </c>
      <c r="I345" s="3" t="n">
        <v>9.3</v>
      </c>
      <c r="J345" s="3" t="n">
        <v>89</v>
      </c>
      <c r="K345" s="3" t="n">
        <v>7.1</v>
      </c>
      <c r="L345" s="3" t="n">
        <v>3.8</v>
      </c>
      <c r="M345" s="4" t="n">
        <v>0.229508196721311</v>
      </c>
      <c r="AC345" s="3" t="n">
        <v>0.014</v>
      </c>
      <c r="AE345" s="3" t="n">
        <v>0.009</v>
      </c>
      <c r="AI345" s="4" t="n">
        <v>0.14</v>
      </c>
      <c r="AJ345" s="3" t="s">
        <v>105</v>
      </c>
      <c r="AK345" s="3" t="n">
        <v>0.006</v>
      </c>
      <c r="AL345" s="3" t="n">
        <v>0.056</v>
      </c>
      <c r="AR345" s="3" t="n">
        <v>1.1</v>
      </c>
      <c r="AX345" s="3" t="n">
        <v>3.4</v>
      </c>
      <c r="AZ345" s="3" t="n">
        <v>0.17</v>
      </c>
      <c r="BA345" s="3" t="n">
        <v>18</v>
      </c>
      <c r="BB345" s="3" t="n">
        <v>0.26</v>
      </c>
      <c r="BC345" s="3" t="n">
        <v>1.4</v>
      </c>
      <c r="BD345" s="3" t="n">
        <v>39</v>
      </c>
      <c r="BI345" s="3" t="s">
        <v>212</v>
      </c>
      <c r="BJ345" s="3" t="n">
        <v>0.082</v>
      </c>
      <c r="BL345" s="3" t="n">
        <v>0.12</v>
      </c>
      <c r="BN345" s="3" t="n">
        <v>0.43</v>
      </c>
      <c r="BO345" s="3" t="n">
        <v>0.051</v>
      </c>
      <c r="BP345" s="3" t="n">
        <v>0.34</v>
      </c>
      <c r="BX345" s="1" t="s">
        <v>97</v>
      </c>
      <c r="BZ345" s="1" t="s">
        <v>120</v>
      </c>
      <c r="CA345" s="1" t="s">
        <v>99</v>
      </c>
      <c r="CC345" s="1" t="s">
        <v>532</v>
      </c>
      <c r="CF345" s="3" t="n">
        <v>17</v>
      </c>
      <c r="CH345" s="1" t="s">
        <v>117</v>
      </c>
    </row>
    <row r="346" customFormat="false" ht="12.75" hidden="false" customHeight="false" outlineLevel="0" collapsed="false">
      <c r="A346" s="1" t="s">
        <v>549</v>
      </c>
      <c r="B346" s="1" t="s">
        <v>531</v>
      </c>
      <c r="C346" s="1" t="n">
        <v>1723860</v>
      </c>
      <c r="D346" s="1" t="n">
        <v>7074890</v>
      </c>
      <c r="E346" s="2" t="n">
        <v>41150.3611111111</v>
      </c>
      <c r="F346" s="3" t="n">
        <v>0.5</v>
      </c>
      <c r="H346" s="3" t="n">
        <v>14.3</v>
      </c>
      <c r="I346" s="3" t="n">
        <v>10</v>
      </c>
      <c r="J346" s="3" t="n">
        <v>97</v>
      </c>
      <c r="K346" s="3" t="n">
        <v>7.3</v>
      </c>
      <c r="L346" s="3" t="n">
        <v>11</v>
      </c>
      <c r="M346" s="4" t="n">
        <v>0.213114754098361</v>
      </c>
      <c r="AC346" s="3" t="n">
        <v>0.033</v>
      </c>
      <c r="AE346" s="3" t="n">
        <v>0.022</v>
      </c>
      <c r="AI346" s="4" t="n">
        <v>0.22</v>
      </c>
      <c r="AJ346" s="3" t="n">
        <v>0.003</v>
      </c>
      <c r="AK346" s="48" t="n">
        <v>0.01</v>
      </c>
      <c r="AL346" s="3" t="n">
        <v>0.049</v>
      </c>
      <c r="AR346" s="3" t="n">
        <v>2.8</v>
      </c>
      <c r="AX346" s="3" t="n">
        <v>3.1</v>
      </c>
      <c r="AZ346" s="3" t="n">
        <v>0.23</v>
      </c>
      <c r="BA346" s="3" t="n">
        <v>22</v>
      </c>
      <c r="BB346" s="3" t="n">
        <v>0.6</v>
      </c>
      <c r="BC346" s="3" t="n">
        <v>1.7</v>
      </c>
      <c r="BD346" s="3" t="n">
        <v>52</v>
      </c>
      <c r="BI346" s="3" t="s">
        <v>212</v>
      </c>
      <c r="BJ346" s="3" t="n">
        <v>0.13</v>
      </c>
      <c r="BL346" s="3" t="n">
        <v>0.19</v>
      </c>
      <c r="BN346" s="3" t="n">
        <v>0.57</v>
      </c>
      <c r="BO346" s="3" t="n">
        <v>0.086</v>
      </c>
      <c r="BP346" s="3" t="n">
        <v>0.47</v>
      </c>
      <c r="BX346" s="1" t="s">
        <v>97</v>
      </c>
      <c r="CA346" s="1" t="s">
        <v>99</v>
      </c>
      <c r="CB346" s="1" t="s">
        <v>487</v>
      </c>
      <c r="CC346" s="1" t="s">
        <v>532</v>
      </c>
      <c r="CF346" s="3" t="n">
        <v>11</v>
      </c>
      <c r="CH346" s="1" t="s">
        <v>117</v>
      </c>
      <c r="CI346" s="1" t="s">
        <v>107</v>
      </c>
    </row>
    <row r="347" customFormat="false" ht="12.75" hidden="false" customHeight="false" outlineLevel="0" collapsed="false">
      <c r="A347" s="1" t="s">
        <v>550</v>
      </c>
      <c r="B347" s="1" t="s">
        <v>531</v>
      </c>
      <c r="C347" s="1" t="n">
        <v>1723860</v>
      </c>
      <c r="D347" s="1" t="n">
        <v>7074890</v>
      </c>
      <c r="E347" s="2" t="n">
        <v>41361.3472222222</v>
      </c>
      <c r="F347" s="3" t="n">
        <v>0.5</v>
      </c>
      <c r="H347" s="3" t="n">
        <v>0.8</v>
      </c>
      <c r="I347" s="3" t="n">
        <v>11.9</v>
      </c>
      <c r="J347" s="3" t="n">
        <v>80</v>
      </c>
      <c r="K347" s="3" t="n">
        <v>7</v>
      </c>
      <c r="L347" s="3" t="n">
        <v>5.2</v>
      </c>
      <c r="M347" s="4" t="n">
        <v>0.262295081967213</v>
      </c>
      <c r="AC347" s="3" t="n">
        <v>0.16</v>
      </c>
      <c r="AE347" s="3" t="n">
        <v>0.072</v>
      </c>
      <c r="AI347" s="4" t="n">
        <v>0.29</v>
      </c>
      <c r="AJ347" s="3" t="s">
        <v>105</v>
      </c>
      <c r="AK347" s="3" t="n">
        <v>0.008</v>
      </c>
      <c r="AL347" s="3" t="n">
        <v>0.045</v>
      </c>
      <c r="AR347" s="3" t="n">
        <v>0.73</v>
      </c>
      <c r="AX347" s="3" t="n">
        <v>2.3</v>
      </c>
      <c r="AZ347" s="3" t="n">
        <v>0.2</v>
      </c>
      <c r="BA347" s="3" t="n">
        <v>5.9</v>
      </c>
      <c r="BB347" s="3" t="n">
        <v>0.41</v>
      </c>
      <c r="BC347" s="3" t="n">
        <v>12</v>
      </c>
      <c r="BD347" s="3" t="n">
        <v>29</v>
      </c>
      <c r="BI347" s="3" t="s">
        <v>212</v>
      </c>
      <c r="BJ347" s="3" t="n">
        <v>0.13</v>
      </c>
      <c r="BL347" s="3" t="n">
        <v>0.086</v>
      </c>
      <c r="BN347" s="3" t="n">
        <v>0.51</v>
      </c>
      <c r="BO347" s="3" t="n">
        <v>0.049</v>
      </c>
      <c r="BP347" s="3" t="n">
        <v>0.24</v>
      </c>
      <c r="BX347" s="1" t="s">
        <v>97</v>
      </c>
      <c r="BZ347" s="1" t="s">
        <v>120</v>
      </c>
      <c r="CA347" s="1" t="s">
        <v>99</v>
      </c>
      <c r="CB347" s="1" t="s">
        <v>489</v>
      </c>
      <c r="CC347" s="1" t="s">
        <v>532</v>
      </c>
      <c r="CF347" s="3" t="n">
        <v>-5</v>
      </c>
    </row>
    <row r="348" customFormat="false" ht="12.75" hidden="false" customHeight="false" outlineLevel="0" collapsed="false">
      <c r="A348" s="1" t="s">
        <v>551</v>
      </c>
      <c r="B348" s="1" t="s">
        <v>531</v>
      </c>
      <c r="C348" s="1" t="n">
        <v>1723860</v>
      </c>
      <c r="D348" s="1" t="n">
        <v>7074890</v>
      </c>
      <c r="E348" s="2" t="n">
        <v>41422.6527777778</v>
      </c>
      <c r="F348" s="3" t="n">
        <v>0.5</v>
      </c>
      <c r="H348" s="3" t="n">
        <v>12.7</v>
      </c>
      <c r="I348" s="3" t="n">
        <v>12</v>
      </c>
      <c r="J348" s="3" t="n">
        <v>109</v>
      </c>
      <c r="K348" s="3" t="n">
        <v>7.1</v>
      </c>
      <c r="L348" s="3" t="n">
        <v>3.5</v>
      </c>
      <c r="M348" s="4" t="n">
        <v>0.163934426229508</v>
      </c>
      <c r="AC348" s="3" t="n">
        <v>0.018</v>
      </c>
      <c r="AE348" s="3" t="n">
        <v>0.014</v>
      </c>
      <c r="AI348" s="4" t="n">
        <v>0.2</v>
      </c>
      <c r="AJ348" s="3" t="n">
        <v>0.005</v>
      </c>
      <c r="AK348" s="3" t="n">
        <v>0.02</v>
      </c>
      <c r="AL348" s="3" t="n">
        <v>0.065</v>
      </c>
      <c r="AR348" s="3" t="n">
        <v>2.9</v>
      </c>
      <c r="AX348" s="3" t="n">
        <v>3</v>
      </c>
      <c r="AZ348" s="3" t="n">
        <v>0.32</v>
      </c>
      <c r="BA348" s="3" t="n">
        <v>32</v>
      </c>
      <c r="BB348" s="3" t="n">
        <v>0.81</v>
      </c>
      <c r="BC348" s="3" t="n">
        <v>3.1</v>
      </c>
      <c r="BD348" s="3" t="n">
        <v>140</v>
      </c>
      <c r="BI348" s="3" t="n">
        <v>0.012</v>
      </c>
      <c r="BJ348" s="3" t="n">
        <v>0.44</v>
      </c>
      <c r="BL348" s="3" t="n">
        <v>0.34</v>
      </c>
      <c r="BN348" s="3" t="n">
        <v>0.58</v>
      </c>
      <c r="BO348" s="3" t="n">
        <v>0.18</v>
      </c>
      <c r="BP348" s="3" t="n">
        <v>0.57</v>
      </c>
      <c r="BX348" s="1" t="s">
        <v>97</v>
      </c>
      <c r="BZ348" s="1" t="s">
        <v>120</v>
      </c>
      <c r="CA348" s="1" t="s">
        <v>99</v>
      </c>
      <c r="CC348" s="1" t="s">
        <v>532</v>
      </c>
      <c r="CF348" s="3" t="n">
        <v>22</v>
      </c>
      <c r="CH348" s="1" t="s">
        <v>117</v>
      </c>
      <c r="CI348" s="1" t="s">
        <v>118</v>
      </c>
    </row>
    <row r="349" customFormat="false" ht="12.75" hidden="false" customHeight="false" outlineLevel="0" collapsed="false">
      <c r="A349" s="1" t="s">
        <v>552</v>
      </c>
      <c r="B349" s="1" t="s">
        <v>531</v>
      </c>
      <c r="C349" s="1" t="n">
        <v>1723860</v>
      </c>
      <c r="D349" s="1" t="n">
        <v>7074890</v>
      </c>
      <c r="E349" s="2" t="n">
        <v>41455.7916666667</v>
      </c>
      <c r="F349" s="3" t="n">
        <v>0.5</v>
      </c>
      <c r="H349" s="3" t="n">
        <v>18.5</v>
      </c>
      <c r="I349" s="3" t="n">
        <v>6.7</v>
      </c>
      <c r="J349" s="3" t="n">
        <v>93</v>
      </c>
      <c r="K349" s="3" t="n">
        <v>7.3</v>
      </c>
      <c r="L349" s="3" t="n">
        <v>17</v>
      </c>
      <c r="M349" s="4" t="n">
        <v>0.180327868852459</v>
      </c>
      <c r="AC349" s="48" t="n">
        <v>0.03</v>
      </c>
      <c r="AE349" s="3" t="n">
        <v>0.007</v>
      </c>
      <c r="AI349" s="4" t="n">
        <v>0.21</v>
      </c>
      <c r="AJ349" s="3" t="s">
        <v>105</v>
      </c>
      <c r="AK349" s="3" t="n">
        <v>0.009</v>
      </c>
      <c r="AL349" s="3" t="n">
        <v>0.055</v>
      </c>
      <c r="AR349" s="3" t="n">
        <v>1.4</v>
      </c>
      <c r="AX349" s="3" t="n">
        <v>3.2</v>
      </c>
      <c r="AZ349" s="3" t="n">
        <v>0.2</v>
      </c>
      <c r="BA349" s="3" t="n">
        <v>23</v>
      </c>
      <c r="BB349" s="3" t="n">
        <v>1.4</v>
      </c>
      <c r="BC349" s="3" t="n">
        <v>4.3</v>
      </c>
      <c r="BD349" s="3" t="n">
        <v>37</v>
      </c>
      <c r="BI349" s="3" t="s">
        <v>212</v>
      </c>
      <c r="BJ349" s="3" t="n">
        <v>0.24</v>
      </c>
      <c r="BL349" s="3" t="n">
        <v>0.15</v>
      </c>
      <c r="BN349" s="3" t="n">
        <v>0.45</v>
      </c>
      <c r="BO349" s="3" t="n">
        <v>0.065</v>
      </c>
      <c r="BP349" s="3" t="n">
        <v>0.54</v>
      </c>
      <c r="BX349" s="1" t="s">
        <v>97</v>
      </c>
      <c r="BZ349" s="1" t="s">
        <v>120</v>
      </c>
      <c r="CA349" s="1" t="s">
        <v>99</v>
      </c>
      <c r="CC349" s="1" t="s">
        <v>532</v>
      </c>
      <c r="CF349" s="3" t="n">
        <v>25</v>
      </c>
      <c r="CH349" s="1" t="s">
        <v>111</v>
      </c>
      <c r="CI349" s="1" t="s">
        <v>118</v>
      </c>
    </row>
    <row r="350" customFormat="false" ht="12.75" hidden="false" customHeight="false" outlineLevel="0" collapsed="false">
      <c r="A350" s="1" t="s">
        <v>553</v>
      </c>
      <c r="B350" s="1" t="s">
        <v>531</v>
      </c>
      <c r="C350" s="1" t="n">
        <v>1723860</v>
      </c>
      <c r="D350" s="1" t="n">
        <v>7074890</v>
      </c>
      <c r="E350" s="2" t="n">
        <v>41513.3541666667</v>
      </c>
      <c r="F350" s="3" t="n">
        <v>0.5</v>
      </c>
      <c r="H350" s="3" t="n">
        <v>17.4</v>
      </c>
      <c r="I350" s="3" t="n">
        <v>7.2</v>
      </c>
      <c r="J350" s="3" t="n">
        <v>98</v>
      </c>
      <c r="K350" s="3" t="n">
        <v>7.4</v>
      </c>
      <c r="L350" s="3" t="n">
        <v>9.9</v>
      </c>
      <c r="M350" s="4" t="n">
        <v>0.229508196721311</v>
      </c>
      <c r="AC350" s="3" t="n">
        <v>0.031</v>
      </c>
      <c r="AE350" s="3" t="n">
        <v>0.005</v>
      </c>
      <c r="AI350" s="4" t="n">
        <v>0.16</v>
      </c>
      <c r="AJ350" s="3" t="s">
        <v>105</v>
      </c>
      <c r="AK350" s="3" t="n">
        <v>0.007</v>
      </c>
      <c r="AL350" s="3" t="n">
        <v>0.041</v>
      </c>
      <c r="AR350" s="3" t="n">
        <v>0.84</v>
      </c>
      <c r="AX350" s="3" t="n">
        <v>3.5</v>
      </c>
      <c r="AZ350" s="3" t="n">
        <v>0.16</v>
      </c>
      <c r="BA350" s="3" t="n">
        <v>17</v>
      </c>
      <c r="BB350" s="3" t="n">
        <v>0.51</v>
      </c>
      <c r="BC350" s="3" t="n">
        <v>1.1</v>
      </c>
      <c r="BD350" s="3" t="n">
        <v>23</v>
      </c>
      <c r="BI350" s="3" t="s">
        <v>212</v>
      </c>
      <c r="BJ350" s="3" t="n">
        <v>0.059</v>
      </c>
      <c r="BL350" s="3" t="n">
        <v>0.11</v>
      </c>
      <c r="BN350" s="3" t="n">
        <v>0.34</v>
      </c>
      <c r="BO350" s="3" t="n">
        <v>0.039</v>
      </c>
      <c r="BP350" s="3" t="n">
        <v>0.52</v>
      </c>
      <c r="BX350" s="1" t="s">
        <v>97</v>
      </c>
      <c r="BZ350" s="1" t="s">
        <v>120</v>
      </c>
      <c r="CA350" s="1" t="s">
        <v>99</v>
      </c>
      <c r="CC350" s="1" t="s">
        <v>532</v>
      </c>
      <c r="CF350" s="3" t="n">
        <v>0</v>
      </c>
    </row>
    <row r="351" customFormat="false" ht="12.75" hidden="false" customHeight="false" outlineLevel="0" collapsed="false">
      <c r="A351" s="1" t="s">
        <v>554</v>
      </c>
      <c r="B351" s="0" t="s">
        <v>531</v>
      </c>
      <c r="C351" s="1" t="n">
        <v>1723860</v>
      </c>
      <c r="D351" s="1" t="n">
        <v>7074890</v>
      </c>
      <c r="E351" s="2" t="n">
        <v>41564.71875</v>
      </c>
      <c r="F351" s="3" t="n">
        <v>0.5</v>
      </c>
      <c r="G351" s="0"/>
      <c r="H351" s="3" t="n">
        <v>5.7</v>
      </c>
      <c r="K351" s="3" t="n">
        <v>7.2</v>
      </c>
      <c r="L351" s="3" t="n">
        <v>75</v>
      </c>
      <c r="M351" s="4" t="n">
        <v>0.295081967213115</v>
      </c>
      <c r="N351" s="3"/>
      <c r="O351" s="3"/>
      <c r="P351" s="3"/>
      <c r="Q351" s="3"/>
      <c r="R351" s="3"/>
      <c r="S351" s="3"/>
      <c r="U351" s="3"/>
      <c r="V351" s="3"/>
      <c r="W351" s="3"/>
      <c r="X351" s="3"/>
      <c r="Y351" s="3"/>
      <c r="Z351" s="3"/>
      <c r="AA351" s="3"/>
      <c r="AB351" s="3"/>
      <c r="AC351" s="3" t="n">
        <v>0.033</v>
      </c>
      <c r="AE351" s="3" t="n">
        <v>0.018</v>
      </c>
      <c r="AI351" s="3" t="n">
        <v>0.18</v>
      </c>
      <c r="AJ351" s="3" t="s">
        <v>105</v>
      </c>
      <c r="AK351" s="3" t="n">
        <v>0.006</v>
      </c>
      <c r="AL351" s="3" t="n">
        <v>0.05</v>
      </c>
      <c r="AM351" s="3"/>
      <c r="AN351" s="3"/>
      <c r="AO351" s="3"/>
      <c r="AP351" s="3"/>
      <c r="AQ351" s="3"/>
      <c r="AR351" s="3" t="n">
        <v>0.89</v>
      </c>
      <c r="AS351" s="3"/>
      <c r="AT351" s="3"/>
      <c r="AU351" s="3"/>
      <c r="AV351" s="3"/>
      <c r="AW351" s="3"/>
      <c r="AX351" s="3" t="n">
        <v>4</v>
      </c>
      <c r="AZ351" s="3" t="n">
        <v>0.18</v>
      </c>
      <c r="BA351" s="3" t="n">
        <v>14</v>
      </c>
      <c r="BB351" s="3" t="n">
        <v>0.56</v>
      </c>
      <c r="BC351" s="3" t="n">
        <v>1.4</v>
      </c>
      <c r="BD351" s="3" t="n">
        <v>31</v>
      </c>
      <c r="BE351" s="3"/>
      <c r="BF351" s="3"/>
      <c r="BG351" s="3"/>
      <c r="BH351" s="3"/>
      <c r="BI351" s="3" t="s">
        <v>212</v>
      </c>
      <c r="BJ351" s="3" t="n">
        <v>0.089</v>
      </c>
      <c r="BL351" s="3" t="n">
        <v>0.11</v>
      </c>
      <c r="BN351" s="3" t="n">
        <v>0.47</v>
      </c>
      <c r="BO351" s="3" t="n">
        <v>0.049</v>
      </c>
      <c r="BP351" s="3" t="n">
        <v>0.46</v>
      </c>
      <c r="BS351" s="3"/>
      <c r="BT351" s="3"/>
      <c r="BU351" s="3"/>
      <c r="BX351" s="0" t="s">
        <v>97</v>
      </c>
      <c r="BY351" s="0"/>
      <c r="BZ351" s="0" t="s">
        <v>120</v>
      </c>
      <c r="CA351" s="1" t="s">
        <v>99</v>
      </c>
      <c r="CB351" s="0"/>
      <c r="CC351" s="0" t="s">
        <v>532</v>
      </c>
      <c r="CE351" s="0"/>
      <c r="CF351" s="3" t="n">
        <v>-1</v>
      </c>
      <c r="CH351" s="1" t="s">
        <v>117</v>
      </c>
      <c r="CI351" s="1" t="s">
        <v>118</v>
      </c>
    </row>
    <row r="352" customFormat="false" ht="12.75" hidden="false" customHeight="false" outlineLevel="0" collapsed="false">
      <c r="A352" s="1" t="s">
        <v>555</v>
      </c>
      <c r="B352" s="1" t="s">
        <v>531</v>
      </c>
      <c r="C352" s="1" t="n">
        <v>1723860</v>
      </c>
      <c r="D352" s="1" t="n">
        <v>7074890</v>
      </c>
      <c r="E352" s="2" t="n">
        <v>41724.5902777778</v>
      </c>
      <c r="F352" s="3" t="n">
        <v>0.5</v>
      </c>
      <c r="H352" s="3" t="n">
        <v>1.7</v>
      </c>
      <c r="I352" s="3" t="n">
        <v>11.4</v>
      </c>
      <c r="J352" s="3" t="n">
        <v>154</v>
      </c>
      <c r="K352" s="3" t="n">
        <v>7</v>
      </c>
      <c r="L352" s="3" t="n">
        <v>6.7</v>
      </c>
      <c r="M352" s="4" t="n">
        <v>0.278688524590164</v>
      </c>
      <c r="AC352" s="3" t="n">
        <v>0.11</v>
      </c>
      <c r="AE352" s="3" t="n">
        <v>0.064</v>
      </c>
      <c r="AI352" s="4" t="n">
        <v>0.29</v>
      </c>
      <c r="AJ352" s="3" t="s">
        <v>105</v>
      </c>
      <c r="AK352" s="3" t="n">
        <v>0.008</v>
      </c>
      <c r="AL352" s="3" t="n">
        <v>0.045</v>
      </c>
      <c r="AR352" s="3" t="n">
        <v>0.58</v>
      </c>
      <c r="AX352" s="3" t="n">
        <v>2.8</v>
      </c>
      <c r="AZ352" s="3" t="n">
        <v>0.18</v>
      </c>
      <c r="BA352" s="3" t="n">
        <v>7.2</v>
      </c>
      <c r="BB352" s="3" t="n">
        <v>0.48</v>
      </c>
      <c r="BC352" s="3" t="n">
        <v>1.8</v>
      </c>
      <c r="BD352" s="3" t="n">
        <v>34</v>
      </c>
      <c r="BI352" s="3" t="s">
        <v>212</v>
      </c>
      <c r="BJ352" s="3" t="n">
        <v>0.098</v>
      </c>
      <c r="BL352" s="3" t="n">
        <v>0.14</v>
      </c>
      <c r="BN352" s="3" t="n">
        <v>0.5</v>
      </c>
      <c r="BO352" s="3" t="n">
        <v>0.052</v>
      </c>
      <c r="BP352" s="3" t="n">
        <v>0.31</v>
      </c>
      <c r="BX352" s="1" t="s">
        <v>97</v>
      </c>
      <c r="BZ352" s="1" t="s">
        <v>137</v>
      </c>
      <c r="CA352" s="1" t="s">
        <v>99</v>
      </c>
      <c r="CC352" s="1" t="s">
        <v>532</v>
      </c>
      <c r="CF352" s="3" t="n">
        <v>2</v>
      </c>
    </row>
    <row r="353" customFormat="false" ht="12.75" hidden="false" customHeight="false" outlineLevel="0" collapsed="false">
      <c r="A353" s="1" t="s">
        <v>556</v>
      </c>
      <c r="B353" s="1" t="s">
        <v>531</v>
      </c>
      <c r="C353" s="1" t="n">
        <v>1723860</v>
      </c>
      <c r="D353" s="1" t="n">
        <v>7074890</v>
      </c>
      <c r="E353" s="2" t="n">
        <v>41791.3958333333</v>
      </c>
      <c r="F353" s="3" t="n">
        <v>0.5</v>
      </c>
      <c r="H353" s="3" t="n">
        <v>10.3</v>
      </c>
      <c r="I353" s="3" t="n">
        <v>9.2</v>
      </c>
      <c r="J353" s="3" t="n">
        <v>82</v>
      </c>
      <c r="K353" s="3" t="n">
        <v>7.1</v>
      </c>
      <c r="L353" s="3" t="n">
        <v>4.2</v>
      </c>
      <c r="M353" s="4" t="n">
        <v>0.278688524590164</v>
      </c>
      <c r="AC353" s="3" t="n">
        <v>0.012</v>
      </c>
      <c r="AE353" s="3" t="n">
        <v>0.011</v>
      </c>
      <c r="AI353" s="4" t="n">
        <v>0.19</v>
      </c>
      <c r="AJ353" s="3" t="s">
        <v>105</v>
      </c>
      <c r="AK353" s="3" t="n">
        <v>0.012</v>
      </c>
      <c r="AL353" s="3" t="n">
        <v>0.071</v>
      </c>
      <c r="AR353" s="3" t="n">
        <v>1.9</v>
      </c>
      <c r="AX353" s="3" t="n">
        <v>6</v>
      </c>
      <c r="AZ353" s="3" t="n">
        <v>0.25</v>
      </c>
      <c r="BA353" s="3" t="n">
        <v>21</v>
      </c>
      <c r="BB353" s="3" t="n">
        <v>0.46</v>
      </c>
      <c r="BC353" s="3" t="n">
        <v>2</v>
      </c>
      <c r="BD353" s="3" t="n">
        <v>90</v>
      </c>
      <c r="BI353" s="3" t="s">
        <v>212</v>
      </c>
      <c r="BJ353" s="3" t="n">
        <v>0.2</v>
      </c>
      <c r="BL353" s="3" t="n">
        <v>0.17</v>
      </c>
      <c r="BN353" s="3" t="n">
        <v>0.43</v>
      </c>
      <c r="BO353" s="3" t="n">
        <v>0.085</v>
      </c>
      <c r="BP353" s="3" t="n">
        <v>0.42</v>
      </c>
      <c r="BX353" s="1" t="s">
        <v>97</v>
      </c>
      <c r="BZ353" s="1" t="s">
        <v>137</v>
      </c>
      <c r="CA353" s="1" t="s">
        <v>99</v>
      </c>
      <c r="CC353" s="1" t="s">
        <v>532</v>
      </c>
      <c r="CF353" s="3" t="n">
        <v>10</v>
      </c>
      <c r="CH353" s="1" t="s">
        <v>117</v>
      </c>
      <c r="CI353" s="1" t="s">
        <v>118</v>
      </c>
    </row>
    <row r="354" customFormat="false" ht="12.75" hidden="false" customHeight="false" outlineLevel="0" collapsed="false">
      <c r="A354" s="1" t="s">
        <v>557</v>
      </c>
      <c r="B354" s="1" t="s">
        <v>531</v>
      </c>
      <c r="C354" s="1" t="n">
        <v>1723860</v>
      </c>
      <c r="D354" s="1" t="n">
        <v>7074890</v>
      </c>
      <c r="E354" s="2" t="n">
        <v>41816.4027777778</v>
      </c>
      <c r="F354" s="3" t="n">
        <v>0.5</v>
      </c>
      <c r="H354" s="3" t="n">
        <v>13.1</v>
      </c>
      <c r="I354" s="3" t="n">
        <v>10.3</v>
      </c>
      <c r="J354" s="3" t="n">
        <v>96</v>
      </c>
      <c r="K354" s="3" t="n">
        <v>7.1</v>
      </c>
      <c r="L354" s="3" t="n">
        <v>13</v>
      </c>
      <c r="M354" s="4" t="n">
        <v>0.229508196721311</v>
      </c>
      <c r="AC354" s="3" t="n">
        <v>0.021</v>
      </c>
      <c r="AE354" s="3" t="s">
        <v>141</v>
      </c>
      <c r="AI354" s="4" t="n">
        <v>0.21</v>
      </c>
      <c r="AJ354" s="3" t="s">
        <v>105</v>
      </c>
      <c r="AK354" s="3" t="n">
        <v>0.007</v>
      </c>
      <c r="AL354" s="3" t="n">
        <v>0.063</v>
      </c>
      <c r="AR354" s="3" t="n">
        <v>0.76</v>
      </c>
      <c r="AX354" s="3" t="n">
        <v>4.3</v>
      </c>
      <c r="AZ354" s="3" t="n">
        <v>0.18</v>
      </c>
      <c r="BA354" s="3" t="n">
        <v>23</v>
      </c>
      <c r="BB354" s="3" t="n">
        <v>0.52</v>
      </c>
      <c r="BC354" s="3" t="n">
        <v>1.7</v>
      </c>
      <c r="BD354" s="3" t="n">
        <v>35</v>
      </c>
      <c r="BI354" s="3" t="s">
        <v>212</v>
      </c>
      <c r="BJ354" s="3" t="n">
        <v>0.084</v>
      </c>
      <c r="BL354" s="3" t="n">
        <v>0.11</v>
      </c>
      <c r="BN354" s="3" t="n">
        <v>0.43</v>
      </c>
      <c r="BO354" s="3" t="n">
        <v>0.06</v>
      </c>
      <c r="BP354" s="3" t="n">
        <v>0.43</v>
      </c>
      <c r="BX354" s="1" t="s">
        <v>97</v>
      </c>
      <c r="BZ354" s="1" t="s">
        <v>137</v>
      </c>
      <c r="CA354" s="1" t="s">
        <v>99</v>
      </c>
      <c r="CC354" s="1" t="s">
        <v>532</v>
      </c>
      <c r="CF354" s="3" t="n">
        <v>14</v>
      </c>
      <c r="CH354" s="1" t="s">
        <v>101</v>
      </c>
      <c r="CI354" s="1" t="s">
        <v>172</v>
      </c>
    </row>
    <row r="355" customFormat="false" ht="12.75" hidden="false" customHeight="false" outlineLevel="0" collapsed="false">
      <c r="A355" s="1" t="s">
        <v>558</v>
      </c>
      <c r="B355" s="1" t="s">
        <v>531</v>
      </c>
      <c r="C355" s="1" t="n">
        <v>1723860</v>
      </c>
      <c r="D355" s="1" t="n">
        <v>7074890</v>
      </c>
      <c r="E355" s="2" t="n">
        <v>41870.4097222222</v>
      </c>
      <c r="F355" s="3" t="n">
        <v>0.5</v>
      </c>
      <c r="H355" s="3" t="n">
        <v>17.8</v>
      </c>
      <c r="I355" s="3" t="n">
        <v>10.8</v>
      </c>
      <c r="J355" s="3" t="n">
        <v>113</v>
      </c>
      <c r="K355" s="3" t="n">
        <v>7.3</v>
      </c>
      <c r="L355" s="3" t="n">
        <v>45</v>
      </c>
      <c r="M355" s="4" t="n">
        <v>0.278688524590164</v>
      </c>
      <c r="AC355" s="3" t="n">
        <v>0.03</v>
      </c>
      <c r="AE355" s="3" t="n">
        <v>0.014</v>
      </c>
      <c r="AI355" s="4" t="n">
        <v>0.18</v>
      </c>
      <c r="AJ355" s="3" t="s">
        <v>105</v>
      </c>
      <c r="AK355" s="3" t="n">
        <v>0.007</v>
      </c>
      <c r="AL355" s="3" t="n">
        <v>0.022</v>
      </c>
      <c r="AR355" s="3" t="n">
        <v>0.74</v>
      </c>
      <c r="AX355" s="3" t="n">
        <v>2.5</v>
      </c>
      <c r="AZ355" s="3" t="n">
        <v>0.1</v>
      </c>
      <c r="BA355" s="3" t="n">
        <v>24</v>
      </c>
      <c r="BB355" s="3" t="n">
        <v>0.56</v>
      </c>
      <c r="BC355" s="3" t="n">
        <v>1.3</v>
      </c>
      <c r="BD355" s="3" t="n">
        <v>12</v>
      </c>
      <c r="BI355" s="3" t="s">
        <v>212</v>
      </c>
      <c r="BJ355" s="3" t="n">
        <v>0.056</v>
      </c>
      <c r="BL355" s="3" t="n">
        <v>0.088</v>
      </c>
      <c r="BN355" s="3" t="n">
        <v>0.36</v>
      </c>
      <c r="BO355" s="3" t="n">
        <v>0.041</v>
      </c>
      <c r="BP355" s="3" t="n">
        <v>0.52</v>
      </c>
      <c r="BX355" s="1" t="s">
        <v>97</v>
      </c>
      <c r="BZ355" s="1" t="s">
        <v>137</v>
      </c>
      <c r="CA355" s="1" t="s">
        <v>99</v>
      </c>
      <c r="CB355" s="1" t="s">
        <v>499</v>
      </c>
      <c r="CC355" s="1" t="s">
        <v>532</v>
      </c>
      <c r="CF355" s="3" t="n">
        <v>15</v>
      </c>
      <c r="CH355" s="1" t="s">
        <v>139</v>
      </c>
    </row>
    <row r="356" customFormat="false" ht="12.75" hidden="false" customHeight="false" outlineLevel="0" collapsed="false">
      <c r="A356" s="1" t="s">
        <v>559</v>
      </c>
      <c r="B356" s="1" t="s">
        <v>531</v>
      </c>
      <c r="C356" s="1" t="n">
        <v>1723860</v>
      </c>
      <c r="D356" s="1" t="n">
        <v>7074890</v>
      </c>
      <c r="E356" s="2" t="n">
        <v>41942.4930555556</v>
      </c>
      <c r="F356" s="3" t="n">
        <v>0.5</v>
      </c>
      <c r="H356" s="3" t="n">
        <v>3.8</v>
      </c>
      <c r="I356" s="3" t="n">
        <v>14.2</v>
      </c>
      <c r="J356" s="3" t="n">
        <v>110</v>
      </c>
      <c r="K356" s="3" t="n">
        <v>7.1</v>
      </c>
      <c r="L356" s="3" t="n">
        <v>24</v>
      </c>
      <c r="M356" s="4" t="n">
        <v>0.213114754098361</v>
      </c>
      <c r="AC356" s="3" t="n">
        <v>0.077</v>
      </c>
      <c r="AE356" s="3" t="n">
        <v>0.072</v>
      </c>
      <c r="AI356" s="4" t="n">
        <v>0.39</v>
      </c>
      <c r="AJ356" s="3" t="n">
        <v>0.006</v>
      </c>
      <c r="AK356" s="56" t="n">
        <v>0.018</v>
      </c>
      <c r="AL356" s="3" t="n">
        <v>0.109</v>
      </c>
      <c r="AR356" s="3" t="n">
        <v>3.4</v>
      </c>
      <c r="AX356" s="3" t="n">
        <v>7.2</v>
      </c>
      <c r="AZ356" s="3" t="n">
        <v>0.48</v>
      </c>
      <c r="BA356" s="3" t="n">
        <v>29</v>
      </c>
      <c r="BB356" s="3" t="n">
        <v>1.7</v>
      </c>
      <c r="BC356" s="3" t="n">
        <v>6.2</v>
      </c>
      <c r="BD356" s="3" t="n">
        <v>150</v>
      </c>
      <c r="BI356" s="3" t="n">
        <v>0.02</v>
      </c>
      <c r="BJ356" s="61" t="n">
        <v>0.36</v>
      </c>
      <c r="BL356" s="3" t="n">
        <v>0.34</v>
      </c>
      <c r="BN356" s="3" t="n">
        <v>1.5</v>
      </c>
      <c r="BO356" s="3" t="n">
        <v>0.31</v>
      </c>
      <c r="BP356" s="3" t="n">
        <v>0.54</v>
      </c>
      <c r="BX356" s="1" t="s">
        <v>97</v>
      </c>
      <c r="BZ356" s="1" t="s">
        <v>137</v>
      </c>
      <c r="CA356" s="1" t="s">
        <v>99</v>
      </c>
      <c r="CC356" s="1" t="s">
        <v>532</v>
      </c>
      <c r="CF356" s="3" t="n">
        <v>8</v>
      </c>
      <c r="CH356" s="1" t="s">
        <v>111</v>
      </c>
      <c r="CI356" s="1" t="s">
        <v>107</v>
      </c>
    </row>
    <row r="357" customFormat="false" ht="12.75" hidden="false" customHeight="false" outlineLevel="0" collapsed="false">
      <c r="B357" s="52" t="s">
        <v>531</v>
      </c>
      <c r="E357" s="53" t="n">
        <v>72686</v>
      </c>
      <c r="N357" s="54"/>
      <c r="O357" s="54"/>
      <c r="P357" s="54"/>
      <c r="Q357" s="54"/>
      <c r="R357" s="54"/>
      <c r="S357" s="54"/>
      <c r="U357" s="54"/>
      <c r="V357" s="54"/>
      <c r="W357" s="54"/>
      <c r="X357" s="54"/>
      <c r="Y357" s="54"/>
      <c r="Z357" s="54"/>
      <c r="AA357" s="54"/>
      <c r="AB357" s="54"/>
      <c r="AI357" s="68"/>
      <c r="AM357" s="54"/>
      <c r="AN357" s="54"/>
      <c r="AO357" s="54"/>
      <c r="AP357" s="54"/>
      <c r="AQ357" s="54"/>
      <c r="AS357" s="54"/>
      <c r="AT357" s="54"/>
      <c r="AU357" s="54"/>
      <c r="AV357" s="54"/>
      <c r="AW357" s="54"/>
      <c r="BE357" s="54"/>
      <c r="BF357" s="54"/>
      <c r="BG357" s="54"/>
      <c r="BH357" s="54"/>
      <c r="BS357" s="54"/>
      <c r="BT357" s="54"/>
      <c r="BU357" s="54"/>
      <c r="BV357" s="46"/>
      <c r="BW357" s="46"/>
      <c r="CC357" s="52" t="s">
        <v>532</v>
      </c>
      <c r="CJ357" s="46"/>
      <c r="CK357" s="46"/>
      <c r="CL357" s="46"/>
      <c r="CM357" s="46"/>
      <c r="CN357" s="46"/>
    </row>
    <row r="358" customFormat="false" ht="12.75" hidden="false" customHeight="false" outlineLevel="0" collapsed="false">
      <c r="A358" s="1" t="s">
        <v>560</v>
      </c>
      <c r="B358" s="1" t="s">
        <v>561</v>
      </c>
      <c r="C358" s="1" t="n">
        <v>1591211</v>
      </c>
      <c r="D358" s="1" t="n">
        <v>7214612</v>
      </c>
      <c r="E358" s="2" t="n">
        <v>40225.3125</v>
      </c>
      <c r="F358" s="3" t="n">
        <v>0.5</v>
      </c>
      <c r="H358" s="3" t="n">
        <v>-0.1</v>
      </c>
      <c r="K358" s="3" t="n">
        <v>7</v>
      </c>
      <c r="L358" s="3" t="n">
        <v>3.8</v>
      </c>
      <c r="M358" s="4" t="n">
        <v>0.245901639344262</v>
      </c>
      <c r="N358" s="3"/>
      <c r="O358" s="3"/>
      <c r="P358" s="3"/>
      <c r="Q358" s="3"/>
      <c r="R358" s="3"/>
      <c r="S358" s="3"/>
      <c r="U358" s="3"/>
      <c r="V358" s="3"/>
      <c r="W358" s="3"/>
      <c r="X358" s="3"/>
      <c r="Y358" s="3"/>
      <c r="Z358" s="3"/>
      <c r="AA358" s="3"/>
      <c r="AB358" s="3"/>
      <c r="AC358" s="3" t="n">
        <v>0.023</v>
      </c>
      <c r="AE358" s="3" t="n">
        <v>0.053</v>
      </c>
      <c r="AI358" s="4" t="n">
        <v>0.34</v>
      </c>
      <c r="AJ358" s="3" t="n">
        <v>0.003</v>
      </c>
      <c r="AK358" s="3" t="n">
        <v>0.047</v>
      </c>
      <c r="AL358" s="3" t="n">
        <v>0.075</v>
      </c>
      <c r="AM358" s="3"/>
      <c r="AN358" s="3"/>
      <c r="AO358" s="3"/>
      <c r="AP358" s="3"/>
      <c r="AQ358" s="3"/>
      <c r="AR358" s="3" t="n">
        <v>4.2</v>
      </c>
      <c r="AS358" s="3"/>
      <c r="AT358" s="3"/>
      <c r="AU358" s="3"/>
      <c r="AV358" s="3"/>
      <c r="AW358" s="3"/>
      <c r="AX358" s="3" t="n">
        <v>4.8</v>
      </c>
      <c r="AZ358" s="3" t="n">
        <v>1.3</v>
      </c>
      <c r="BA358" s="3" t="n">
        <v>21</v>
      </c>
      <c r="BB358" s="3" t="n">
        <v>0.72</v>
      </c>
      <c r="BC358" s="3" t="n">
        <v>10</v>
      </c>
      <c r="BD358" s="3" t="n">
        <v>150</v>
      </c>
      <c r="BE358" s="3"/>
      <c r="BF358" s="3"/>
      <c r="BG358" s="3"/>
      <c r="BH358" s="3"/>
      <c r="BI358" s="3" t="n">
        <v>0.012</v>
      </c>
      <c r="BJ358" s="3" t="n">
        <v>0.33</v>
      </c>
      <c r="BL358" s="3" t="n">
        <v>0.44</v>
      </c>
      <c r="BN358" s="3" t="n">
        <v>0.85</v>
      </c>
      <c r="BO358" s="3" t="n">
        <v>0.17</v>
      </c>
      <c r="BP358" s="3" t="n">
        <v>0.92</v>
      </c>
      <c r="BS358" s="3"/>
      <c r="BT358" s="3"/>
      <c r="BU358" s="3"/>
      <c r="BV358" s="46"/>
      <c r="BW358" s="46"/>
      <c r="BX358" s="1" t="s">
        <v>97</v>
      </c>
      <c r="BZ358" s="1" t="s">
        <v>98</v>
      </c>
      <c r="CA358" s="1" t="s">
        <v>99</v>
      </c>
      <c r="CC358" s="1" t="s">
        <v>562</v>
      </c>
      <c r="CF358" s="3" t="n">
        <v>-28</v>
      </c>
      <c r="CH358" s="1" t="s">
        <v>101</v>
      </c>
      <c r="CI358" s="1" t="s">
        <v>107</v>
      </c>
      <c r="CJ358" s="46"/>
      <c r="CK358" s="46"/>
      <c r="CL358" s="46"/>
      <c r="CM358" s="46"/>
      <c r="CN358" s="46"/>
    </row>
    <row r="359" customFormat="false" ht="12.75" hidden="false" customHeight="false" outlineLevel="0" collapsed="false">
      <c r="A359" s="1" t="s">
        <v>563</v>
      </c>
      <c r="B359" s="1" t="s">
        <v>561</v>
      </c>
      <c r="C359" s="1" t="n">
        <v>1591211</v>
      </c>
      <c r="D359" s="1" t="n">
        <v>7214612</v>
      </c>
      <c r="E359" s="2" t="n">
        <v>40329.6145833333</v>
      </c>
      <c r="F359" s="3" t="n">
        <v>0.5</v>
      </c>
      <c r="H359" s="3" t="n">
        <v>12.6</v>
      </c>
      <c r="K359" s="3" t="n">
        <v>6.4</v>
      </c>
      <c r="L359" s="3" t="n">
        <v>1.5</v>
      </c>
      <c r="M359" s="4" t="n">
        <v>0.0442622950819672</v>
      </c>
      <c r="AC359" s="3" t="s">
        <v>104</v>
      </c>
      <c r="AE359" s="3" t="s">
        <v>141</v>
      </c>
      <c r="AI359" s="4" t="n">
        <v>0.24</v>
      </c>
      <c r="AJ359" s="3" t="s">
        <v>105</v>
      </c>
      <c r="AK359" s="3" t="n">
        <v>0.01</v>
      </c>
      <c r="AL359" s="3" t="n">
        <v>0.155</v>
      </c>
      <c r="AR359" s="3" t="n">
        <v>1.2</v>
      </c>
      <c r="AX359" s="3" t="n">
        <v>9.1</v>
      </c>
      <c r="AZ359" s="3" t="n">
        <v>0.54</v>
      </c>
      <c r="BA359" s="3" t="n">
        <v>33</v>
      </c>
      <c r="BB359" s="3" t="n">
        <v>0.32</v>
      </c>
      <c r="BC359" s="3" t="n">
        <v>5.6</v>
      </c>
      <c r="BD359" s="3" t="n">
        <v>96</v>
      </c>
      <c r="BI359" s="3" t="n">
        <v>0.016</v>
      </c>
      <c r="BJ359" s="3" t="n">
        <v>0.22</v>
      </c>
      <c r="BL359" s="3" t="n">
        <v>0.2</v>
      </c>
      <c r="BN359" s="3" t="n">
        <v>0.62</v>
      </c>
      <c r="BO359" s="3" t="n">
        <v>0.094</v>
      </c>
      <c r="BP359" s="3" t="n">
        <v>1.1</v>
      </c>
      <c r="BX359" s="1" t="s">
        <v>97</v>
      </c>
      <c r="BZ359" s="1" t="s">
        <v>98</v>
      </c>
      <c r="CA359" s="1" t="s">
        <v>99</v>
      </c>
      <c r="CC359" s="1" t="s">
        <v>562</v>
      </c>
      <c r="CF359" s="3" t="n">
        <v>10</v>
      </c>
      <c r="CH359" s="1" t="s">
        <v>139</v>
      </c>
      <c r="CI359" s="1" t="s">
        <v>107</v>
      </c>
    </row>
    <row r="360" customFormat="false" ht="12.75" hidden="false" customHeight="false" outlineLevel="0" collapsed="false">
      <c r="A360" s="1" t="s">
        <v>564</v>
      </c>
      <c r="B360" s="1" t="s">
        <v>561</v>
      </c>
      <c r="C360" s="1" t="n">
        <v>1591211</v>
      </c>
      <c r="D360" s="1" t="n">
        <v>7214612</v>
      </c>
      <c r="E360" s="2" t="n">
        <v>40351.46875</v>
      </c>
      <c r="F360" s="3" t="n">
        <v>0.5</v>
      </c>
      <c r="H360" s="3" t="n">
        <v>12.2</v>
      </c>
      <c r="K360" s="3" t="n">
        <v>6.9</v>
      </c>
      <c r="L360" s="3" t="n">
        <v>2.3</v>
      </c>
      <c r="M360" s="4" t="n">
        <v>0.111475409836066</v>
      </c>
      <c r="AC360" s="3" t="s">
        <v>104</v>
      </c>
      <c r="AE360" s="3" t="n">
        <v>0.005</v>
      </c>
      <c r="AI360" s="4" t="n">
        <v>0.2</v>
      </c>
      <c r="AJ360" s="3" t="s">
        <v>105</v>
      </c>
      <c r="AK360" s="3" t="n">
        <v>0.006</v>
      </c>
      <c r="AL360" s="3" t="n">
        <v>0.099</v>
      </c>
      <c r="AR360" s="3" t="n">
        <v>0.62</v>
      </c>
      <c r="AX360" s="3" t="n">
        <v>5.4</v>
      </c>
      <c r="AZ360" s="3" t="n">
        <v>0.23</v>
      </c>
      <c r="BA360" s="3" t="n">
        <v>18</v>
      </c>
      <c r="BB360" s="3" t="n">
        <v>0.76</v>
      </c>
      <c r="BC360" s="3" t="n">
        <v>3.6</v>
      </c>
      <c r="BD360" s="3" t="n">
        <v>59</v>
      </c>
      <c r="BI360" s="3" t="n">
        <v>0.015</v>
      </c>
      <c r="BJ360" s="3" t="n">
        <v>0.13</v>
      </c>
      <c r="BL360" s="3" t="n">
        <v>0.17</v>
      </c>
      <c r="BN360" s="3" t="n">
        <v>0.56</v>
      </c>
      <c r="BO360" s="3" t="n">
        <v>0.035</v>
      </c>
      <c r="BP360" s="3" t="n">
        <v>0.75</v>
      </c>
      <c r="BX360" s="1" t="s">
        <v>97</v>
      </c>
      <c r="BZ360" s="1" t="s">
        <v>110</v>
      </c>
      <c r="CA360" s="1" t="s">
        <v>99</v>
      </c>
      <c r="CB360" s="1" t="s">
        <v>565</v>
      </c>
      <c r="CC360" s="1" t="s">
        <v>562</v>
      </c>
      <c r="CF360" s="3" t="n">
        <v>13.5</v>
      </c>
      <c r="CH360" s="1" t="s">
        <v>111</v>
      </c>
      <c r="CI360" s="1" t="s">
        <v>218</v>
      </c>
    </row>
    <row r="361" customFormat="false" ht="12.75" hidden="false" customHeight="false" outlineLevel="0" collapsed="false">
      <c r="A361" s="1" t="s">
        <v>566</v>
      </c>
      <c r="B361" s="1" t="s">
        <v>561</v>
      </c>
      <c r="C361" s="1" t="n">
        <v>1591211</v>
      </c>
      <c r="D361" s="1" t="n">
        <v>7214612</v>
      </c>
      <c r="E361" s="2" t="n">
        <v>40414.3576388889</v>
      </c>
      <c r="F361" s="3" t="n">
        <v>0.5</v>
      </c>
      <c r="H361" s="3" t="n">
        <v>13.9</v>
      </c>
      <c r="K361" s="3" t="n">
        <v>7.3</v>
      </c>
      <c r="L361" s="3" t="n">
        <v>3</v>
      </c>
      <c r="M361" s="4" t="n">
        <v>0.295081967213115</v>
      </c>
      <c r="AC361" s="3" t="s">
        <v>104</v>
      </c>
      <c r="AE361" s="3" t="s">
        <v>141</v>
      </c>
      <c r="AI361" s="4" t="n">
        <v>0.25</v>
      </c>
      <c r="AJ361" s="3" t="s">
        <v>105</v>
      </c>
      <c r="AK361" s="3" t="n">
        <v>0.005</v>
      </c>
      <c r="AL361" s="3" t="n">
        <v>0.091</v>
      </c>
      <c r="AR361" s="3" t="n">
        <v>0.65</v>
      </c>
      <c r="AX361" s="3" t="n">
        <v>5</v>
      </c>
      <c r="AZ361" s="3" t="n">
        <v>0.38</v>
      </c>
      <c r="BA361" s="3" t="n">
        <v>21</v>
      </c>
      <c r="BB361" s="3" t="n">
        <v>0.28</v>
      </c>
      <c r="BC361" s="3" t="n">
        <v>2.4</v>
      </c>
      <c r="BD361" s="3" t="n">
        <v>39</v>
      </c>
      <c r="BI361" s="3" t="s">
        <v>212</v>
      </c>
      <c r="BJ361" s="3" t="n">
        <v>0.095</v>
      </c>
      <c r="BL361" s="3" t="n">
        <v>0.071</v>
      </c>
      <c r="BN361" s="3" t="n">
        <v>0.55</v>
      </c>
      <c r="BO361" s="3" t="n">
        <v>0.055</v>
      </c>
      <c r="BP361" s="3" t="n">
        <v>0.82</v>
      </c>
      <c r="BX361" s="1" t="s">
        <v>97</v>
      </c>
      <c r="BZ361" s="1" t="s">
        <v>98</v>
      </c>
      <c r="CA361" s="1" t="s">
        <v>99</v>
      </c>
      <c r="CC361" s="1" t="s">
        <v>562</v>
      </c>
      <c r="CF361" s="3" t="n">
        <v>10</v>
      </c>
      <c r="CH361" s="1" t="s">
        <v>101</v>
      </c>
      <c r="CI361" s="1" t="s">
        <v>247</v>
      </c>
    </row>
    <row r="362" customFormat="false" ht="12.75" hidden="false" customHeight="false" outlineLevel="0" collapsed="false">
      <c r="A362" s="1" t="s">
        <v>567</v>
      </c>
      <c r="B362" s="1" t="s">
        <v>561</v>
      </c>
      <c r="C362" s="1" t="n">
        <v>1591211</v>
      </c>
      <c r="D362" s="1" t="n">
        <v>7214612</v>
      </c>
      <c r="E362" s="2" t="n">
        <v>40463.6493055556</v>
      </c>
      <c r="F362" s="3" t="n">
        <v>0.5</v>
      </c>
      <c r="H362" s="3" t="n">
        <v>3</v>
      </c>
      <c r="K362" s="3" t="n">
        <v>7.4</v>
      </c>
      <c r="L362" s="3" t="n">
        <v>3.5</v>
      </c>
      <c r="M362" s="4" t="n">
        <v>0.245901639344262</v>
      </c>
      <c r="AC362" s="3" t="s">
        <v>104</v>
      </c>
      <c r="AE362" s="3" t="s">
        <v>141</v>
      </c>
      <c r="AI362" s="4" t="n">
        <v>0.21</v>
      </c>
      <c r="AJ362" s="3" t="s">
        <v>105</v>
      </c>
      <c r="AK362" s="3" t="n">
        <v>0.018</v>
      </c>
      <c r="AL362" s="3" t="n">
        <v>0.068</v>
      </c>
      <c r="AR362" s="3" t="n">
        <v>3.4</v>
      </c>
      <c r="AX362" s="3" t="n">
        <v>4</v>
      </c>
      <c r="AZ362" s="3" t="n">
        <v>0.7</v>
      </c>
      <c r="BA362" s="3" t="n">
        <v>330</v>
      </c>
      <c r="BB362" s="3" t="n">
        <v>0.48</v>
      </c>
      <c r="BC362" s="3" t="n">
        <v>12</v>
      </c>
      <c r="BD362" s="3" t="n">
        <v>150</v>
      </c>
      <c r="BI362" s="3" t="n">
        <v>0.058</v>
      </c>
      <c r="BJ362" s="3" t="n">
        <v>0.49</v>
      </c>
      <c r="BL362" s="3" t="n">
        <v>0.25</v>
      </c>
      <c r="BN362" s="3" t="n">
        <v>1.3</v>
      </c>
      <c r="BO362" s="3" t="n">
        <v>0.53</v>
      </c>
      <c r="BP362" s="3" t="n">
        <v>1.8</v>
      </c>
      <c r="BX362" s="1" t="s">
        <v>97</v>
      </c>
      <c r="BZ362" s="1" t="s">
        <v>98</v>
      </c>
      <c r="CA362" s="1" t="s">
        <v>99</v>
      </c>
      <c r="CC362" s="1" t="s">
        <v>562</v>
      </c>
      <c r="CF362" s="3" t="n">
        <v>6</v>
      </c>
      <c r="CH362" s="1" t="s">
        <v>568</v>
      </c>
      <c r="CI362" s="1" t="s">
        <v>107</v>
      </c>
    </row>
    <row r="363" customFormat="false" ht="12.75" hidden="false" customHeight="false" outlineLevel="0" collapsed="false">
      <c r="A363" s="1" t="s">
        <v>569</v>
      </c>
      <c r="B363" s="1" t="s">
        <v>561</v>
      </c>
      <c r="C363" s="1" t="n">
        <v>1591211</v>
      </c>
      <c r="D363" s="1" t="n">
        <v>7214612</v>
      </c>
      <c r="E363" s="2" t="n">
        <v>40596.4895833333</v>
      </c>
      <c r="F363" s="3" t="n">
        <v>0.5</v>
      </c>
      <c r="H363" s="3" t="n">
        <v>0.2</v>
      </c>
      <c r="K363" s="3" t="n">
        <v>6.9</v>
      </c>
      <c r="L363" s="3" t="n">
        <v>4.2</v>
      </c>
      <c r="M363" s="4" t="n">
        <v>0.262295081967213</v>
      </c>
      <c r="AC363" s="3" t="n">
        <v>0.023</v>
      </c>
      <c r="AE363" s="3" t="n">
        <v>0.083</v>
      </c>
      <c r="AI363" s="4" t="n">
        <v>0.28</v>
      </c>
      <c r="AJ363" s="3" t="s">
        <v>105</v>
      </c>
      <c r="AK363" s="3" t="n">
        <v>0.006</v>
      </c>
      <c r="AL363" s="3" t="n">
        <v>0.054</v>
      </c>
      <c r="AR363" s="3" t="n">
        <v>0.75</v>
      </c>
      <c r="AX363" s="3" t="n">
        <v>4.2</v>
      </c>
      <c r="AZ363" s="3" t="n">
        <v>0.27</v>
      </c>
      <c r="BA363" s="3" t="n">
        <v>7.2</v>
      </c>
      <c r="BB363" s="67" t="n">
        <v>1.9</v>
      </c>
      <c r="BC363" s="3" t="n">
        <v>7.5</v>
      </c>
      <c r="BD363" s="3" t="n">
        <v>26</v>
      </c>
      <c r="BI363" s="3" t="s">
        <v>212</v>
      </c>
      <c r="BJ363" s="3" t="n">
        <v>0.35</v>
      </c>
      <c r="BL363" s="3" t="n">
        <v>0.16</v>
      </c>
      <c r="BN363" s="3" t="n">
        <v>0.62</v>
      </c>
      <c r="BO363" s="3" t="n">
        <v>0.023</v>
      </c>
      <c r="BP363" s="3" t="n">
        <v>0.48</v>
      </c>
      <c r="BX363" s="1" t="s">
        <v>97</v>
      </c>
      <c r="BZ363" s="1" t="s">
        <v>98</v>
      </c>
      <c r="CA363" s="1" t="s">
        <v>99</v>
      </c>
      <c r="CB363" s="1" t="s">
        <v>570</v>
      </c>
      <c r="CC363" s="1" t="s">
        <v>562</v>
      </c>
      <c r="CF363" s="3" t="n">
        <v>-21</v>
      </c>
    </row>
    <row r="364" customFormat="false" ht="12.75" hidden="false" customHeight="false" outlineLevel="0" collapsed="false">
      <c r="A364" s="1" t="s">
        <v>571</v>
      </c>
      <c r="B364" s="1" t="s">
        <v>561</v>
      </c>
      <c r="C364" s="1" t="n">
        <v>1591211</v>
      </c>
      <c r="D364" s="1" t="n">
        <v>7214612</v>
      </c>
      <c r="E364" s="2" t="n">
        <v>40673.3958333333</v>
      </c>
      <c r="F364" s="3" t="n">
        <v>0.5</v>
      </c>
      <c r="H364" s="3" t="n">
        <v>9.7</v>
      </c>
      <c r="K364" s="3" t="n">
        <v>6.8</v>
      </c>
      <c r="L364" s="3" t="n">
        <v>2</v>
      </c>
      <c r="M364" s="4" t="n">
        <v>0.0868852459016394</v>
      </c>
      <c r="AC364" s="3" t="s">
        <v>104</v>
      </c>
      <c r="AE364" s="3" t="s">
        <v>141</v>
      </c>
      <c r="AI364" s="4" t="n">
        <v>0.24</v>
      </c>
      <c r="AJ364" s="3" t="s">
        <v>105</v>
      </c>
      <c r="AK364" s="3" t="n">
        <v>0.01</v>
      </c>
      <c r="AL364" s="3" t="n">
        <v>0.137</v>
      </c>
      <c r="AR364" s="3" t="n">
        <v>1.1</v>
      </c>
      <c r="AX364" s="3" t="n">
        <v>7.3</v>
      </c>
      <c r="AZ364" s="3" t="n">
        <v>0.52</v>
      </c>
      <c r="BA364" s="3" t="n">
        <v>19</v>
      </c>
      <c r="BB364" s="3" t="n">
        <v>0.41</v>
      </c>
      <c r="BC364" s="3" t="n">
        <v>4.8</v>
      </c>
      <c r="BD364" s="3" t="n">
        <v>83</v>
      </c>
      <c r="BI364" s="3" t="s">
        <v>212</v>
      </c>
      <c r="BJ364" s="3" t="n">
        <v>0.2</v>
      </c>
      <c r="BL364" s="3" t="n">
        <v>0.13</v>
      </c>
      <c r="BN364" s="3" t="n">
        <v>0.73</v>
      </c>
      <c r="BO364" s="3" t="n">
        <v>0.066</v>
      </c>
      <c r="BP364" s="3" t="n">
        <v>1.1</v>
      </c>
      <c r="BX364" s="1" t="s">
        <v>97</v>
      </c>
      <c r="BZ364" s="1" t="s">
        <v>98</v>
      </c>
      <c r="CA364" s="1" t="s">
        <v>99</v>
      </c>
      <c r="CC364" s="1" t="s">
        <v>562</v>
      </c>
      <c r="CF364" s="3" t="n">
        <v>10</v>
      </c>
      <c r="CH364" s="1" t="s">
        <v>134</v>
      </c>
      <c r="CI364" s="1" t="s">
        <v>235</v>
      </c>
    </row>
    <row r="365" customFormat="false" ht="12.75" hidden="false" customHeight="false" outlineLevel="0" collapsed="false">
      <c r="A365" s="1" t="s">
        <v>572</v>
      </c>
      <c r="B365" s="1" t="s">
        <v>561</v>
      </c>
      <c r="C365" s="1" t="n">
        <v>1591211</v>
      </c>
      <c r="D365" s="1" t="n">
        <v>7214612</v>
      </c>
      <c r="E365" s="2" t="n">
        <v>40703.5069444444</v>
      </c>
      <c r="F365" s="3" t="n">
        <v>0.5</v>
      </c>
      <c r="H365" s="3" t="n">
        <v>20</v>
      </c>
      <c r="K365" s="3" t="n">
        <v>6.9</v>
      </c>
      <c r="L365" s="3" t="n">
        <v>2.3</v>
      </c>
      <c r="M365" s="4" t="n">
        <v>0.0983606557377049</v>
      </c>
      <c r="AC365" s="3" t="s">
        <v>104</v>
      </c>
      <c r="AE365" s="3" t="s">
        <v>141</v>
      </c>
      <c r="AI365" s="4" t="n">
        <v>0.21</v>
      </c>
      <c r="AJ365" s="3" t="s">
        <v>105</v>
      </c>
      <c r="AK365" s="3" t="n">
        <v>0.007</v>
      </c>
      <c r="AL365" s="48" t="n">
        <v>0.09</v>
      </c>
      <c r="AR365" s="3" t="n">
        <v>0.97</v>
      </c>
      <c r="AX365" s="3" t="n">
        <v>6.8</v>
      </c>
      <c r="AZ365" s="3" t="n">
        <v>0.35</v>
      </c>
      <c r="BA365" s="3" t="n">
        <v>27</v>
      </c>
      <c r="BB365" s="3" t="n">
        <v>0.67</v>
      </c>
      <c r="BC365" s="3" t="n">
        <v>3.7</v>
      </c>
      <c r="BD365" s="3" t="n">
        <v>59</v>
      </c>
      <c r="BI365" s="3" t="s">
        <v>212</v>
      </c>
      <c r="BJ365" s="3" t="n">
        <v>0.17</v>
      </c>
      <c r="BL365" s="3" t="n">
        <v>0.17</v>
      </c>
      <c r="BN365" s="3" t="n">
        <v>1.1</v>
      </c>
      <c r="BO365" s="3" t="n">
        <v>0.056</v>
      </c>
      <c r="BP365" s="3" t="n">
        <v>0.98</v>
      </c>
      <c r="BX365" s="1" t="s">
        <v>97</v>
      </c>
      <c r="BZ365" s="1" t="s">
        <v>120</v>
      </c>
      <c r="CA365" s="1" t="s">
        <v>99</v>
      </c>
      <c r="CC365" s="1" t="s">
        <v>562</v>
      </c>
      <c r="CF365" s="3" t="n">
        <v>27</v>
      </c>
      <c r="CH365" s="1" t="s">
        <v>111</v>
      </c>
      <c r="CI365" s="1" t="s">
        <v>107</v>
      </c>
    </row>
    <row r="366" customFormat="false" ht="12.75" hidden="false" customHeight="false" outlineLevel="0" collapsed="false">
      <c r="A366" s="1" t="s">
        <v>573</v>
      </c>
      <c r="B366" s="1" t="s">
        <v>561</v>
      </c>
      <c r="C366" s="1" t="n">
        <v>1591211</v>
      </c>
      <c r="D366" s="1" t="n">
        <v>7214612</v>
      </c>
      <c r="E366" s="2" t="n">
        <v>40776.7708333333</v>
      </c>
      <c r="F366" s="3" t="n">
        <v>0.5</v>
      </c>
      <c r="H366" s="3" t="n">
        <v>14</v>
      </c>
      <c r="K366" s="3" t="n">
        <v>7.1</v>
      </c>
      <c r="L366" s="3" t="n">
        <v>2.7</v>
      </c>
      <c r="M366" s="4" t="n">
        <v>0.136065573770492</v>
      </c>
      <c r="AC366" s="3" t="s">
        <v>104</v>
      </c>
      <c r="AE366" s="3" t="s">
        <v>141</v>
      </c>
      <c r="AI366" s="4" t="n">
        <v>0.26</v>
      </c>
      <c r="AJ366" s="3" t="s">
        <v>105</v>
      </c>
      <c r="AK366" s="3" t="n">
        <v>0.008</v>
      </c>
      <c r="AL366" s="3" t="n">
        <v>0.137</v>
      </c>
      <c r="AR366" s="3" t="n">
        <v>0.83</v>
      </c>
      <c r="AX366" s="3" t="n">
        <v>7.1</v>
      </c>
      <c r="AZ366" s="3" t="n">
        <v>0.44</v>
      </c>
      <c r="BA366" s="3" t="n">
        <v>28</v>
      </c>
      <c r="BB366" s="3" t="n">
        <v>0.62</v>
      </c>
      <c r="BC366" s="3" t="n">
        <v>3.6</v>
      </c>
      <c r="BD366" s="3" t="n">
        <v>65</v>
      </c>
      <c r="BI366" s="3" t="s">
        <v>212</v>
      </c>
      <c r="BJ366" s="3" t="n">
        <v>0.32</v>
      </c>
      <c r="BL366" s="3" t="n">
        <v>0.21</v>
      </c>
      <c r="BN366" s="3" t="n">
        <v>0.74</v>
      </c>
      <c r="BO366" s="3" t="n">
        <v>0.063</v>
      </c>
      <c r="BP366" s="3" t="n">
        <v>1.3</v>
      </c>
      <c r="BX366" s="1" t="s">
        <v>97</v>
      </c>
      <c r="BZ366" s="1" t="s">
        <v>120</v>
      </c>
      <c r="CA366" s="1" t="s">
        <v>99</v>
      </c>
      <c r="CC366" s="1" t="s">
        <v>562</v>
      </c>
      <c r="CF366" s="3" t="n">
        <v>14</v>
      </c>
      <c r="CI366" s="1" t="s">
        <v>247</v>
      </c>
    </row>
    <row r="367" customFormat="false" ht="12.75" hidden="false" customHeight="false" outlineLevel="0" collapsed="false">
      <c r="A367" s="1" t="s">
        <v>574</v>
      </c>
      <c r="B367" s="1" t="s">
        <v>561</v>
      </c>
      <c r="C367" s="1" t="n">
        <v>1591211</v>
      </c>
      <c r="D367" s="1" t="n">
        <v>7214612</v>
      </c>
      <c r="E367" s="2" t="n">
        <v>40825.7326388889</v>
      </c>
      <c r="F367" s="3" t="n">
        <v>0.5</v>
      </c>
      <c r="H367" s="3" t="n">
        <v>4</v>
      </c>
      <c r="K367" s="3" t="n">
        <v>7.2</v>
      </c>
      <c r="L367" s="3" t="n">
        <v>3.3</v>
      </c>
      <c r="M367" s="4" t="n">
        <v>0.19672131147541</v>
      </c>
      <c r="AC367" s="3" t="s">
        <v>104</v>
      </c>
      <c r="AE367" s="3" t="n">
        <v>0.009</v>
      </c>
      <c r="AI367" s="4" t="n">
        <v>0.2</v>
      </c>
      <c r="AJ367" s="3" t="s">
        <v>105</v>
      </c>
      <c r="AK367" s="3" t="n">
        <v>0.006</v>
      </c>
      <c r="AL367" s="3" t="n">
        <v>0.117</v>
      </c>
      <c r="AR367" s="3" t="n">
        <v>0.75</v>
      </c>
      <c r="AX367" s="3" t="n">
        <v>6</v>
      </c>
      <c r="AZ367" s="3" t="n">
        <v>0.29</v>
      </c>
      <c r="BA367" s="3" t="n">
        <v>26</v>
      </c>
      <c r="BB367" s="3" t="n">
        <v>1.1</v>
      </c>
      <c r="BC367" s="3" t="n">
        <v>28</v>
      </c>
      <c r="BD367" s="3" t="n">
        <v>69</v>
      </c>
      <c r="BI367" s="3" t="n">
        <v>0.037</v>
      </c>
      <c r="BJ367" s="3" t="n">
        <v>1.1</v>
      </c>
      <c r="BL367" s="3" t="n">
        <v>0.14</v>
      </c>
      <c r="BN367" s="3" t="n">
        <v>4.8</v>
      </c>
      <c r="BO367" s="3" t="n">
        <v>0.093</v>
      </c>
      <c r="BP367" s="3" t="n">
        <v>0.6</v>
      </c>
      <c r="BX367" s="1" t="s">
        <v>97</v>
      </c>
      <c r="BZ367" s="1" t="s">
        <v>120</v>
      </c>
      <c r="CA367" s="1" t="s">
        <v>99</v>
      </c>
      <c r="CC367" s="1" t="s">
        <v>562</v>
      </c>
      <c r="CF367" s="3" t="n">
        <v>2</v>
      </c>
      <c r="CH367" s="1" t="s">
        <v>117</v>
      </c>
      <c r="CI367" s="1" t="s">
        <v>107</v>
      </c>
    </row>
    <row r="368" customFormat="false" ht="12.75" hidden="false" customHeight="false" outlineLevel="0" collapsed="false">
      <c r="A368" s="1" t="s">
        <v>575</v>
      </c>
      <c r="B368" s="1" t="s">
        <v>561</v>
      </c>
      <c r="C368" s="1" t="n">
        <v>1591211</v>
      </c>
      <c r="D368" s="1" t="n">
        <v>7214612</v>
      </c>
      <c r="E368" s="2" t="n">
        <v>40965.6041666667</v>
      </c>
      <c r="F368" s="3" t="n">
        <v>0.5</v>
      </c>
      <c r="H368" s="3" t="n">
        <v>0.2</v>
      </c>
      <c r="K368" s="3" t="n">
        <v>7</v>
      </c>
      <c r="L368" s="3" t="n">
        <v>3.7</v>
      </c>
      <c r="M368" s="4" t="n">
        <v>0.245901639344262</v>
      </c>
      <c r="AC368" s="3" t="n">
        <v>0.016</v>
      </c>
      <c r="AE368" s="3" t="n">
        <v>0.063</v>
      </c>
      <c r="AI368" s="4" t="n">
        <v>0.19</v>
      </c>
      <c r="AJ368" s="3" t="s">
        <v>105</v>
      </c>
      <c r="AK368" s="3" t="n">
        <v>0.005</v>
      </c>
      <c r="AL368" s="3" t="n">
        <v>0.08</v>
      </c>
      <c r="AR368" s="3" t="n">
        <v>0.75</v>
      </c>
      <c r="AX368" s="3" t="n">
        <v>4</v>
      </c>
      <c r="AZ368" s="3" t="n">
        <v>0.37</v>
      </c>
      <c r="BA368" s="3" t="n">
        <v>11</v>
      </c>
      <c r="BB368" s="3" t="n">
        <v>0.32</v>
      </c>
      <c r="BC368" s="3" t="n">
        <v>11</v>
      </c>
      <c r="BD368" s="3" t="n">
        <v>43</v>
      </c>
      <c r="BI368" s="3" t="s">
        <v>212</v>
      </c>
      <c r="BJ368" s="3" t="n">
        <v>0.07</v>
      </c>
      <c r="BL368" s="3" t="n">
        <v>0.11</v>
      </c>
      <c r="BN368" s="3" t="n">
        <v>0.84</v>
      </c>
      <c r="BO368" s="3" t="n">
        <v>0.038</v>
      </c>
      <c r="BP368" s="3" t="n">
        <v>0.57</v>
      </c>
      <c r="BX368" s="1" t="s">
        <v>97</v>
      </c>
      <c r="BZ368" s="1" t="s">
        <v>120</v>
      </c>
      <c r="CA368" s="1" t="s">
        <v>99</v>
      </c>
      <c r="CC368" s="1" t="s">
        <v>562</v>
      </c>
      <c r="CF368" s="3" t="n">
        <v>-5</v>
      </c>
    </row>
    <row r="369" customFormat="false" ht="12.75" hidden="false" customHeight="false" outlineLevel="0" collapsed="false">
      <c r="A369" s="1" t="s">
        <v>576</v>
      </c>
      <c r="B369" s="1" t="s">
        <v>561</v>
      </c>
      <c r="C369" s="1" t="n">
        <v>1591211</v>
      </c>
      <c r="D369" s="1" t="n">
        <v>7214612</v>
      </c>
      <c r="E369" s="2" t="n">
        <v>41053.5069444444</v>
      </c>
      <c r="F369" s="3" t="n">
        <v>0.5</v>
      </c>
      <c r="H369" s="3" t="n">
        <v>10</v>
      </c>
      <c r="K369" s="3" t="n">
        <v>6.6</v>
      </c>
      <c r="L369" s="3" t="n">
        <v>1.6</v>
      </c>
      <c r="M369" s="4" t="n">
        <v>0.0688524590163935</v>
      </c>
      <c r="AC369" s="3" t="s">
        <v>104</v>
      </c>
      <c r="AE369" s="3" t="s">
        <v>141</v>
      </c>
      <c r="AI369" s="4" t="n">
        <v>0.19</v>
      </c>
      <c r="AJ369" s="3" t="s">
        <v>105</v>
      </c>
      <c r="AK369" s="3" t="n">
        <v>0.01</v>
      </c>
      <c r="AL369" s="3" t="n">
        <v>0.153</v>
      </c>
      <c r="AR369" s="3" t="n">
        <v>1</v>
      </c>
      <c r="AX369" s="3" t="n">
        <v>7.6</v>
      </c>
      <c r="AZ369" s="3" t="n">
        <v>0.58</v>
      </c>
      <c r="BA369" s="3" t="n">
        <v>26</v>
      </c>
      <c r="BB369" s="3" t="n">
        <v>0.35</v>
      </c>
      <c r="BC369" s="3" t="n">
        <v>8.2</v>
      </c>
      <c r="BD369" s="3" t="n">
        <v>94</v>
      </c>
      <c r="BI369" s="3" t="n">
        <v>0.02</v>
      </c>
      <c r="BJ369" s="3" t="n">
        <v>0.26</v>
      </c>
      <c r="BL369" s="3" t="n">
        <v>0.19</v>
      </c>
      <c r="BN369" s="3" t="n">
        <v>0.63</v>
      </c>
      <c r="BO369" s="3" t="n">
        <v>0.086</v>
      </c>
      <c r="BP369" s="3" t="n">
        <v>0.99</v>
      </c>
      <c r="BX369" s="1" t="s">
        <v>97</v>
      </c>
      <c r="BZ369" s="1" t="s">
        <v>120</v>
      </c>
      <c r="CA369" s="1" t="s">
        <v>99</v>
      </c>
      <c r="CC369" s="1" t="s">
        <v>562</v>
      </c>
      <c r="CF369" s="3" t="n">
        <v>12</v>
      </c>
      <c r="CH369" s="1" t="s">
        <v>111</v>
      </c>
    </row>
    <row r="370" customFormat="false" ht="12.75" hidden="false" customHeight="false" outlineLevel="0" collapsed="false">
      <c r="A370" s="1" t="s">
        <v>577</v>
      </c>
      <c r="B370" s="1" t="s">
        <v>561</v>
      </c>
      <c r="C370" s="1" t="n">
        <v>1591211</v>
      </c>
      <c r="D370" s="1" t="n">
        <v>7214612</v>
      </c>
      <c r="E370" s="2" t="n">
        <v>41087.5972222222</v>
      </c>
      <c r="F370" s="3" t="n">
        <v>0.5</v>
      </c>
      <c r="H370" s="3" t="n">
        <v>15</v>
      </c>
      <c r="K370" s="3" t="n">
        <v>7</v>
      </c>
      <c r="L370" s="3" t="n">
        <v>2</v>
      </c>
      <c r="M370" s="4" t="n">
        <v>0.0934426229508197</v>
      </c>
      <c r="AC370" s="3" t="s">
        <v>104</v>
      </c>
      <c r="AE370" s="3" t="s">
        <v>141</v>
      </c>
      <c r="AI370" s="4" t="n">
        <v>0.19</v>
      </c>
      <c r="AJ370" s="3" t="s">
        <v>105</v>
      </c>
      <c r="AK370" s="3" t="n">
        <v>0.006</v>
      </c>
      <c r="AL370" s="3" t="n">
        <v>0.091</v>
      </c>
      <c r="AR370" s="3" t="n">
        <v>0.59</v>
      </c>
      <c r="AX370" s="3" t="n">
        <v>4.9</v>
      </c>
      <c r="AZ370" s="3" t="n">
        <v>0.26</v>
      </c>
      <c r="BA370" s="3" t="n">
        <v>29</v>
      </c>
      <c r="BB370" s="3" t="n">
        <v>0.51</v>
      </c>
      <c r="BC370" s="3" t="n">
        <v>5.8</v>
      </c>
      <c r="BD370" s="3" t="n">
        <v>54</v>
      </c>
      <c r="BI370" s="3" t="n">
        <v>0.011</v>
      </c>
      <c r="BJ370" s="3" t="n">
        <v>0.14</v>
      </c>
      <c r="BL370" s="3" t="n">
        <v>0.22</v>
      </c>
      <c r="BN370" s="3" t="n">
        <v>0.65</v>
      </c>
      <c r="BO370" s="3" t="n">
        <v>0.045</v>
      </c>
      <c r="BP370" s="3" t="n">
        <v>0.83</v>
      </c>
      <c r="BX370" s="1" t="s">
        <v>97</v>
      </c>
      <c r="BZ370" s="1" t="s">
        <v>120</v>
      </c>
      <c r="CA370" s="1" t="s">
        <v>99</v>
      </c>
      <c r="CC370" s="1" t="s">
        <v>562</v>
      </c>
      <c r="CF370" s="3" t="n">
        <v>16</v>
      </c>
      <c r="CH370" s="1" t="s">
        <v>117</v>
      </c>
      <c r="CI370" s="1" t="s">
        <v>107</v>
      </c>
    </row>
    <row r="371" customFormat="false" ht="12.75" hidden="false" customHeight="false" outlineLevel="0" collapsed="false">
      <c r="A371" s="1" t="s">
        <v>578</v>
      </c>
      <c r="B371" s="1" t="s">
        <v>561</v>
      </c>
      <c r="C371" s="1" t="n">
        <v>1591211</v>
      </c>
      <c r="D371" s="1" t="n">
        <v>7214612</v>
      </c>
      <c r="E371" s="2" t="n">
        <v>41154.6875</v>
      </c>
      <c r="F371" s="3" t="n">
        <v>0.5</v>
      </c>
      <c r="H371" s="3" t="n">
        <v>12.6</v>
      </c>
      <c r="K371" s="3" t="n">
        <v>7.1</v>
      </c>
      <c r="L371" s="3" t="n">
        <v>2.9</v>
      </c>
      <c r="M371" s="4" t="n">
        <v>0.163934426229508</v>
      </c>
      <c r="AC371" s="3" t="s">
        <v>104</v>
      </c>
      <c r="AE371" s="3" t="s">
        <v>141</v>
      </c>
      <c r="AI371" s="4" t="n">
        <v>0.25</v>
      </c>
      <c r="AJ371" s="3" t="s">
        <v>105</v>
      </c>
      <c r="AK371" s="3" t="n">
        <v>0.006</v>
      </c>
      <c r="AL371" s="3" t="n">
        <v>0.107</v>
      </c>
      <c r="AR371" s="3" t="n">
        <v>0.76</v>
      </c>
      <c r="AX371" s="3" t="n">
        <v>6.7</v>
      </c>
      <c r="AZ371" s="3" t="n">
        <v>0.42</v>
      </c>
      <c r="BA371" s="3" t="n">
        <v>15</v>
      </c>
      <c r="BB371" s="3" t="n">
        <v>0.2</v>
      </c>
      <c r="BC371" s="3" t="n">
        <v>4.1</v>
      </c>
      <c r="BD371" s="3" t="n">
        <v>46</v>
      </c>
      <c r="BI371" s="3" t="s">
        <v>212</v>
      </c>
      <c r="BJ371" s="3" t="n">
        <v>0.2</v>
      </c>
      <c r="BL371" s="3" t="n">
        <v>0.25</v>
      </c>
      <c r="BN371" s="3" t="n">
        <v>0.6</v>
      </c>
      <c r="BO371" s="3" t="n">
        <v>0.044</v>
      </c>
      <c r="BP371" s="3" t="n">
        <v>0.8</v>
      </c>
      <c r="BX371" s="1" t="s">
        <v>97</v>
      </c>
      <c r="BZ371" s="1" t="s">
        <v>120</v>
      </c>
      <c r="CA371" s="1" t="s">
        <v>99</v>
      </c>
      <c r="CC371" s="1" t="s">
        <v>562</v>
      </c>
      <c r="CF371" s="3" t="n">
        <v>14</v>
      </c>
      <c r="CH371" s="1" t="s">
        <v>111</v>
      </c>
      <c r="CI371" s="1" t="s">
        <v>107</v>
      </c>
    </row>
    <row r="372" customFormat="false" ht="12.75" hidden="false" customHeight="false" outlineLevel="0" collapsed="false">
      <c r="A372" s="1" t="s">
        <v>579</v>
      </c>
      <c r="B372" s="1" t="s">
        <v>561</v>
      </c>
      <c r="C372" s="1" t="n">
        <v>1591211</v>
      </c>
      <c r="D372" s="1" t="n">
        <v>7214612</v>
      </c>
      <c r="E372" s="2" t="n">
        <v>41329.6388888889</v>
      </c>
      <c r="F372" s="3" t="n">
        <v>0.5</v>
      </c>
      <c r="H372" s="3" t="n">
        <v>0.4</v>
      </c>
      <c r="K372" s="3" t="n">
        <v>7</v>
      </c>
      <c r="L372" s="3" t="n">
        <v>3.9</v>
      </c>
      <c r="M372" s="4" t="n">
        <v>0.229508196721311</v>
      </c>
      <c r="AC372" s="3" t="n">
        <v>0.02</v>
      </c>
      <c r="AE372" s="3" t="n">
        <v>0.065</v>
      </c>
      <c r="AI372" s="4" t="n">
        <v>0.26</v>
      </c>
      <c r="AJ372" s="3" t="s">
        <v>105</v>
      </c>
      <c r="AK372" s="3" t="n">
        <v>0.006</v>
      </c>
      <c r="AL372" s="3" t="n">
        <v>0.067</v>
      </c>
      <c r="AR372" s="3" t="n">
        <v>0.53</v>
      </c>
      <c r="AX372" s="3" t="n">
        <v>3.8</v>
      </c>
      <c r="AZ372" s="3" t="n">
        <v>0.31</v>
      </c>
      <c r="BA372" s="3" t="n">
        <v>8.3</v>
      </c>
      <c r="BB372" s="3" t="n">
        <v>0.31</v>
      </c>
      <c r="BC372" s="3" t="n">
        <v>15</v>
      </c>
      <c r="BD372" s="3" t="n">
        <v>32</v>
      </c>
      <c r="BI372" s="3" t="s">
        <v>212</v>
      </c>
      <c r="BJ372" s="3" t="n">
        <v>0.16</v>
      </c>
      <c r="BL372" s="3" t="n">
        <v>0.12</v>
      </c>
      <c r="BN372" s="3" t="n">
        <v>0.55</v>
      </c>
      <c r="BO372" s="3" t="n">
        <v>0.032</v>
      </c>
      <c r="BP372" s="3" t="n">
        <v>0.5</v>
      </c>
      <c r="BX372" s="1" t="s">
        <v>97</v>
      </c>
      <c r="BZ372" s="1" t="s">
        <v>120</v>
      </c>
      <c r="CA372" s="1" t="s">
        <v>99</v>
      </c>
      <c r="CB372" s="1" t="s">
        <v>580</v>
      </c>
      <c r="CC372" s="1" t="s">
        <v>562</v>
      </c>
      <c r="CF372" s="3" t="n">
        <v>0</v>
      </c>
    </row>
    <row r="373" customFormat="false" ht="12.75" hidden="false" customHeight="false" outlineLevel="0" collapsed="false">
      <c r="A373" s="1" t="s">
        <v>581</v>
      </c>
      <c r="B373" s="1" t="s">
        <v>561</v>
      </c>
      <c r="C373" s="1" t="n">
        <v>1591211</v>
      </c>
      <c r="D373" s="1" t="n">
        <v>7214612</v>
      </c>
      <c r="E373" s="2" t="n">
        <v>41425.5</v>
      </c>
      <c r="H373" s="3" t="n">
        <v>20.3</v>
      </c>
      <c r="K373" s="3" t="n">
        <v>6.7</v>
      </c>
      <c r="L373" s="3" t="n">
        <v>2</v>
      </c>
      <c r="M373" s="4" t="n">
        <v>0.0721311475409836</v>
      </c>
      <c r="AC373" s="3" t="s">
        <v>104</v>
      </c>
      <c r="AE373" s="3" t="s">
        <v>141</v>
      </c>
      <c r="AI373" s="4" t="n">
        <v>0.2</v>
      </c>
      <c r="AJ373" s="3" t="s">
        <v>105</v>
      </c>
      <c r="AK373" s="3" t="n">
        <v>0.008</v>
      </c>
      <c r="AL373" s="3" t="n">
        <v>0.125</v>
      </c>
      <c r="AR373" s="3" t="n">
        <v>0.7</v>
      </c>
      <c r="AX373" s="3" t="n">
        <v>5.7</v>
      </c>
      <c r="AZ373" s="3" t="n">
        <v>0.33</v>
      </c>
      <c r="BA373" s="3" t="n">
        <v>29</v>
      </c>
      <c r="BB373" s="3" t="n">
        <v>0.81</v>
      </c>
      <c r="BC373" s="3" t="n">
        <v>7</v>
      </c>
      <c r="BD373" s="3" t="n">
        <v>71</v>
      </c>
      <c r="BI373" s="3" t="n">
        <v>0.013</v>
      </c>
      <c r="BJ373" s="3" t="n">
        <v>0.17</v>
      </c>
      <c r="BL373" s="3" t="n">
        <v>0.27</v>
      </c>
      <c r="BN373" s="3" t="n">
        <v>0.66</v>
      </c>
      <c r="BO373" s="3" t="n">
        <v>0.06</v>
      </c>
      <c r="BP373" s="3" t="n">
        <v>1.1</v>
      </c>
      <c r="BX373" s="1" t="s">
        <v>97</v>
      </c>
      <c r="BZ373" s="1" t="s">
        <v>120</v>
      </c>
      <c r="CA373" s="1" t="s">
        <v>99</v>
      </c>
      <c r="CC373" s="1" t="s">
        <v>562</v>
      </c>
      <c r="CF373" s="3" t="n">
        <v>25</v>
      </c>
    </row>
    <row r="374" customFormat="false" ht="12.75" hidden="false" customHeight="false" outlineLevel="0" collapsed="false">
      <c r="A374" s="1" t="s">
        <v>582</v>
      </c>
      <c r="B374" s="1" t="s">
        <v>561</v>
      </c>
      <c r="C374" s="1" t="n">
        <v>1591211</v>
      </c>
      <c r="D374" s="1" t="n">
        <v>7214612</v>
      </c>
      <c r="E374" s="2" t="n">
        <v>41452.5416666667</v>
      </c>
      <c r="H374" s="3" t="n">
        <v>16.2</v>
      </c>
      <c r="K374" s="3" t="n">
        <v>6.6</v>
      </c>
      <c r="L374" s="3" t="n">
        <v>2.7</v>
      </c>
      <c r="M374" s="4" t="n">
        <v>0.132786885245902</v>
      </c>
      <c r="AC374" s="3" t="s">
        <v>104</v>
      </c>
      <c r="AE374" s="3" t="s">
        <v>141</v>
      </c>
      <c r="AI374" s="4" t="n">
        <v>0.16</v>
      </c>
      <c r="AJ374" s="3" t="s">
        <v>105</v>
      </c>
      <c r="AK374" s="3" t="n">
        <v>0.006</v>
      </c>
      <c r="AL374" s="3" t="n">
        <v>0.075</v>
      </c>
      <c r="AR374" s="3" t="n">
        <v>0.74</v>
      </c>
      <c r="AX374" s="3" t="n">
        <v>4.2</v>
      </c>
      <c r="AZ374" s="3" t="n">
        <v>0.25</v>
      </c>
      <c r="BA374" s="3" t="n">
        <v>25</v>
      </c>
      <c r="BB374" s="3" t="n">
        <v>0.46</v>
      </c>
      <c r="BC374" s="3" t="n">
        <v>7.2</v>
      </c>
      <c r="BD374" s="3" t="n">
        <v>34</v>
      </c>
      <c r="BI374" s="3" t="s">
        <v>212</v>
      </c>
      <c r="BJ374" s="3" t="n">
        <v>0.14</v>
      </c>
      <c r="BL374" s="3" t="n">
        <v>0.16</v>
      </c>
      <c r="BN374" s="3" t="n">
        <v>0.53</v>
      </c>
      <c r="BO374" s="3" t="n">
        <v>0.048</v>
      </c>
      <c r="BP374" s="3" t="n">
        <v>0.74</v>
      </c>
      <c r="BX374" s="1" t="s">
        <v>97</v>
      </c>
      <c r="BZ374" s="1" t="s">
        <v>120</v>
      </c>
      <c r="CA374" s="1" t="s">
        <v>99</v>
      </c>
      <c r="CB374" s="1" t="s">
        <v>583</v>
      </c>
      <c r="CC374" s="1" t="s">
        <v>562</v>
      </c>
      <c r="CF374" s="3" t="n">
        <v>16</v>
      </c>
      <c r="CH374" s="1" t="s">
        <v>101</v>
      </c>
      <c r="CI374" s="1" t="s">
        <v>247</v>
      </c>
    </row>
    <row r="375" customFormat="false" ht="12.75" hidden="false" customHeight="false" outlineLevel="0" collapsed="false">
      <c r="A375" s="1" t="s">
        <v>584</v>
      </c>
      <c r="B375" s="1" t="s">
        <v>561</v>
      </c>
      <c r="C375" s="1" t="n">
        <v>1591211</v>
      </c>
      <c r="D375" s="1" t="n">
        <v>7214612</v>
      </c>
      <c r="E375" s="2" t="n">
        <v>41519.7638888889</v>
      </c>
      <c r="H375" s="3" t="n">
        <v>13</v>
      </c>
      <c r="K375" s="3" t="n">
        <v>7.2</v>
      </c>
      <c r="L375" s="3" t="n">
        <v>3.3</v>
      </c>
      <c r="M375" s="4" t="n">
        <v>0.180327868852459</v>
      </c>
      <c r="AC375" s="3" t="s">
        <v>104</v>
      </c>
      <c r="AE375" s="3" t="s">
        <v>141</v>
      </c>
      <c r="AI375" s="4" t="n">
        <v>0.16</v>
      </c>
      <c r="AJ375" s="3" t="s">
        <v>105</v>
      </c>
      <c r="AK375" s="3" t="n">
        <v>0.006</v>
      </c>
      <c r="AL375" s="3" t="n">
        <v>0.056</v>
      </c>
      <c r="AR375" s="3" t="n">
        <v>0.64</v>
      </c>
      <c r="AX375" s="3" t="n">
        <v>4.5</v>
      </c>
      <c r="AZ375" s="3" t="n">
        <v>0.24</v>
      </c>
      <c r="BA375" s="3" t="n">
        <v>14</v>
      </c>
      <c r="BB375" s="3" t="n">
        <v>0.4</v>
      </c>
      <c r="BC375" s="3" t="n">
        <v>2</v>
      </c>
      <c r="BD375" s="3" t="n">
        <v>21</v>
      </c>
      <c r="BI375" s="3" t="s">
        <v>212</v>
      </c>
      <c r="BJ375" s="3" t="n">
        <v>0.1</v>
      </c>
      <c r="BL375" s="3" t="n">
        <v>0.11</v>
      </c>
      <c r="BN375" s="3" t="n">
        <v>0.4</v>
      </c>
      <c r="BO375" s="3" t="n">
        <v>0.034</v>
      </c>
      <c r="BP375" s="3" t="n">
        <v>0.71</v>
      </c>
      <c r="BX375" s="1" t="s">
        <v>97</v>
      </c>
      <c r="BZ375" s="1" t="s">
        <v>120</v>
      </c>
      <c r="CA375" s="1" t="s">
        <v>99</v>
      </c>
      <c r="CC375" s="1" t="s">
        <v>562</v>
      </c>
      <c r="CF375" s="3" t="n">
        <v>15</v>
      </c>
      <c r="CH375" s="1" t="s">
        <v>134</v>
      </c>
      <c r="CI375" s="1" t="s">
        <v>107</v>
      </c>
    </row>
    <row r="376" customFormat="false" ht="12.75" hidden="false" customHeight="false" outlineLevel="0" collapsed="false">
      <c r="A376" s="1" t="s">
        <v>585</v>
      </c>
      <c r="B376" s="0" t="s">
        <v>561</v>
      </c>
      <c r="C376" s="1" t="n">
        <v>1591211</v>
      </c>
      <c r="D376" s="1" t="n">
        <v>7214612</v>
      </c>
      <c r="E376" s="2" t="n">
        <v>41574.5694444444</v>
      </c>
      <c r="G376" s="0"/>
      <c r="H376" s="3" t="n">
        <v>0.6</v>
      </c>
      <c r="K376" s="3" t="n">
        <v>7.2</v>
      </c>
      <c r="L376" s="3" t="n">
        <v>3.6</v>
      </c>
      <c r="M376" s="4" t="n">
        <v>0.180327868852459</v>
      </c>
      <c r="N376" s="3"/>
      <c r="O376" s="3"/>
      <c r="P376" s="3"/>
      <c r="Q376" s="3"/>
      <c r="R376" s="3"/>
      <c r="S376" s="3"/>
      <c r="U376" s="3"/>
      <c r="V376" s="3"/>
      <c r="W376" s="3"/>
      <c r="X376" s="3"/>
      <c r="Y376" s="3"/>
      <c r="Z376" s="3"/>
      <c r="AA376" s="3"/>
      <c r="AB376" s="3"/>
      <c r="AC376" s="3" t="s">
        <v>104</v>
      </c>
      <c r="AE376" s="3" t="n">
        <v>0.016</v>
      </c>
      <c r="AI376" s="3" t="n">
        <v>0.19</v>
      </c>
      <c r="AJ376" s="3" t="s">
        <v>105</v>
      </c>
      <c r="AK376" s="3" t="n">
        <v>0.033</v>
      </c>
      <c r="AL376" s="3" t="n">
        <v>0.075</v>
      </c>
      <c r="AM376" s="3"/>
      <c r="AN376" s="3"/>
      <c r="AO376" s="3"/>
      <c r="AP376" s="3"/>
      <c r="AQ376" s="3"/>
      <c r="AR376" s="3" t="n">
        <v>0.82</v>
      </c>
      <c r="AS376" s="3"/>
      <c r="AT376" s="3"/>
      <c r="AU376" s="3"/>
      <c r="AV376" s="3"/>
      <c r="AW376" s="3"/>
      <c r="AX376" s="3" t="n">
        <v>4.3</v>
      </c>
      <c r="AZ376" s="3" t="n">
        <v>0.54</v>
      </c>
      <c r="BA376" s="3" t="n">
        <v>54</v>
      </c>
      <c r="BB376" s="3" t="n">
        <v>0.53</v>
      </c>
      <c r="BC376" s="3" t="n">
        <v>9</v>
      </c>
      <c r="BD376" s="3" t="n">
        <v>69</v>
      </c>
      <c r="BE376" s="3"/>
      <c r="BF376" s="3"/>
      <c r="BG376" s="3"/>
      <c r="BH376" s="3"/>
      <c r="BI376" s="3" t="n">
        <v>0.015</v>
      </c>
      <c r="BJ376" s="3" t="n">
        <v>0.32</v>
      </c>
      <c r="BL376" s="3" t="n">
        <v>0.26</v>
      </c>
      <c r="BN376" s="3" t="n">
        <v>0.61</v>
      </c>
      <c r="BO376" s="3" t="n">
        <v>0.12</v>
      </c>
      <c r="BP376" s="3" t="n">
        <v>0.9</v>
      </c>
      <c r="BS376" s="3"/>
      <c r="BT376" s="3"/>
      <c r="BU376" s="3"/>
      <c r="BX376" s="0" t="s">
        <v>97</v>
      </c>
      <c r="BY376" s="0"/>
      <c r="BZ376" s="0" t="s">
        <v>120</v>
      </c>
      <c r="CA376" s="1" t="s">
        <v>99</v>
      </c>
      <c r="CB376" s="0" t="s">
        <v>586</v>
      </c>
      <c r="CC376" s="0" t="s">
        <v>562</v>
      </c>
      <c r="CE376" s="0"/>
      <c r="CF376" s="3" t="n">
        <v>0</v>
      </c>
      <c r="CH376" s="1" t="s">
        <v>111</v>
      </c>
      <c r="CI376" s="1" t="s">
        <v>218</v>
      </c>
    </row>
    <row r="377" customFormat="false" ht="12.75" hidden="false" customHeight="false" outlineLevel="0" collapsed="false">
      <c r="A377" s="1" t="s">
        <v>587</v>
      </c>
      <c r="B377" s="1" t="s">
        <v>561</v>
      </c>
      <c r="C377" s="1" t="n">
        <v>1591211</v>
      </c>
      <c r="D377" s="1" t="n">
        <v>7214612</v>
      </c>
      <c r="E377" s="2" t="n">
        <v>41728.6875</v>
      </c>
      <c r="F377" s="3" t="n">
        <v>1.5</v>
      </c>
      <c r="H377" s="3" t="n">
        <v>0.5</v>
      </c>
      <c r="K377" s="3" t="n">
        <v>6.9</v>
      </c>
      <c r="L377" s="3" t="n">
        <v>3.8</v>
      </c>
      <c r="M377" s="4" t="n">
        <v>0.245901639344262</v>
      </c>
      <c r="AC377" s="3" t="s">
        <v>104</v>
      </c>
      <c r="AE377" s="3" t="n">
        <v>0.052</v>
      </c>
      <c r="AI377" s="4" t="n">
        <v>0.16</v>
      </c>
      <c r="AJ377" s="3" t="s">
        <v>105</v>
      </c>
      <c r="AK377" s="3" t="n">
        <v>0.005</v>
      </c>
      <c r="AL377" s="3" t="n">
        <v>0.066</v>
      </c>
      <c r="AR377" s="3" t="n">
        <v>1.2</v>
      </c>
      <c r="AX377" s="3" t="n">
        <v>3.5</v>
      </c>
      <c r="AZ377" s="3" t="n">
        <v>0.44</v>
      </c>
      <c r="BA377" s="3" t="n">
        <v>40</v>
      </c>
      <c r="BB377" s="3" t="n">
        <v>0.27</v>
      </c>
      <c r="BC377" s="3" t="n">
        <v>6.4</v>
      </c>
      <c r="BD377" s="3" t="n">
        <v>36</v>
      </c>
      <c r="BI377" s="3" t="n">
        <v>0.01</v>
      </c>
      <c r="BJ377" s="3" t="n">
        <v>0.15</v>
      </c>
      <c r="BL377" s="3" t="n">
        <v>0.1</v>
      </c>
      <c r="BN377" s="3" t="n">
        <v>0.55</v>
      </c>
      <c r="BO377" s="3" t="n">
        <v>0.079</v>
      </c>
      <c r="BP377" s="3" t="n">
        <v>0.7</v>
      </c>
      <c r="BX377" s="1" t="s">
        <v>97</v>
      </c>
      <c r="BZ377" s="1" t="s">
        <v>137</v>
      </c>
      <c r="CA377" s="1" t="s">
        <v>99</v>
      </c>
      <c r="CC377" s="1" t="s">
        <v>562</v>
      </c>
      <c r="CF377" s="3" t="n">
        <v>-2</v>
      </c>
    </row>
    <row r="378" customFormat="false" ht="12.75" hidden="false" customHeight="false" outlineLevel="0" collapsed="false">
      <c r="A378" s="1" t="s">
        <v>588</v>
      </c>
      <c r="B378" s="1" t="s">
        <v>561</v>
      </c>
      <c r="C378" s="1" t="n">
        <v>1591211</v>
      </c>
      <c r="D378" s="1" t="n">
        <v>7214612</v>
      </c>
      <c r="E378" s="2" t="n">
        <v>41781.5451388889</v>
      </c>
      <c r="F378" s="3" t="n">
        <v>0.5</v>
      </c>
      <c r="H378" s="3" t="n">
        <v>13.5</v>
      </c>
      <c r="K378" s="3" t="n">
        <v>6.9</v>
      </c>
      <c r="L378" s="3" t="n">
        <v>2.3</v>
      </c>
      <c r="M378" s="4" t="n">
        <v>0.213114754098361</v>
      </c>
      <c r="AC378" s="3" t="s">
        <v>104</v>
      </c>
      <c r="AE378" s="3" t="s">
        <v>141</v>
      </c>
      <c r="AI378" s="4" t="n">
        <v>0.19</v>
      </c>
      <c r="AJ378" s="3" t="s">
        <v>105</v>
      </c>
      <c r="AK378" s="3" t="n">
        <v>0.007</v>
      </c>
      <c r="AL378" s="3" t="n">
        <v>0.131</v>
      </c>
      <c r="AR378" s="3" t="n">
        <v>0.62</v>
      </c>
      <c r="AX378" s="3" t="n">
        <v>6.5</v>
      </c>
      <c r="AZ378" s="3" t="n">
        <v>0.45</v>
      </c>
      <c r="BA378" s="3" t="n">
        <v>22</v>
      </c>
      <c r="BB378" s="3" t="n">
        <v>0.31</v>
      </c>
      <c r="BC378" s="3" t="n">
        <v>4.9</v>
      </c>
      <c r="BD378" s="3" t="n">
        <v>72</v>
      </c>
      <c r="BI378" s="3" t="s">
        <v>212</v>
      </c>
      <c r="BJ378" s="3" t="n">
        <v>0.19</v>
      </c>
      <c r="BL378" s="3" t="n">
        <v>0.13</v>
      </c>
      <c r="BN378" s="3" t="n">
        <v>0.54</v>
      </c>
      <c r="BO378" s="3" t="n">
        <v>0.053</v>
      </c>
      <c r="BP378" s="3" t="n">
        <v>0.93</v>
      </c>
      <c r="BX378" s="1" t="s">
        <v>97</v>
      </c>
      <c r="BZ378" s="1" t="s">
        <v>137</v>
      </c>
      <c r="CA378" s="1" t="s">
        <v>99</v>
      </c>
      <c r="CB378" s="1" t="s">
        <v>589</v>
      </c>
      <c r="CC378" s="1" t="s">
        <v>562</v>
      </c>
      <c r="CF378" s="3" t="n">
        <v>15</v>
      </c>
    </row>
    <row r="379" customFormat="false" ht="12.75" hidden="false" customHeight="false" outlineLevel="0" collapsed="false">
      <c r="A379" s="1" t="s">
        <v>590</v>
      </c>
      <c r="B379" s="1" t="s">
        <v>561</v>
      </c>
      <c r="C379" s="1" t="n">
        <v>1591211</v>
      </c>
      <c r="D379" s="1" t="n">
        <v>7214612</v>
      </c>
      <c r="E379" s="2" t="n">
        <v>41815.375</v>
      </c>
      <c r="F379" s="3" t="n">
        <v>0.5</v>
      </c>
      <c r="H379" s="3" t="n">
        <v>6</v>
      </c>
      <c r="K379" s="3" t="n">
        <v>6.7</v>
      </c>
      <c r="L379" s="3" t="n">
        <v>2.2</v>
      </c>
      <c r="M379" s="4" t="n">
        <v>0.0885245901639344</v>
      </c>
      <c r="AC379" s="3" t="s">
        <v>104</v>
      </c>
      <c r="AE379" s="3" t="n">
        <v>0.013</v>
      </c>
      <c r="AI379" s="4" t="n">
        <v>0.054</v>
      </c>
      <c r="AJ379" s="3" t="s">
        <v>105</v>
      </c>
      <c r="AK379" s="3" t="s">
        <v>105</v>
      </c>
      <c r="AL379" s="3" t="n">
        <v>0.009</v>
      </c>
      <c r="AR379" s="3" t="n">
        <v>0.17</v>
      </c>
      <c r="AX379" s="3" t="s">
        <v>106</v>
      </c>
      <c r="AZ379" s="3" t="n">
        <v>0.025</v>
      </c>
      <c r="BA379" s="3" t="n">
        <v>19</v>
      </c>
      <c r="BB379" s="3" t="n">
        <v>0.28</v>
      </c>
      <c r="BC379" s="3" t="n">
        <v>3.6</v>
      </c>
      <c r="BD379" s="3" t="n">
        <v>51</v>
      </c>
      <c r="BI379" s="3" t="s">
        <v>212</v>
      </c>
      <c r="BJ379" s="3" t="n">
        <v>0.11</v>
      </c>
      <c r="BL379" s="3" t="n">
        <v>0.11</v>
      </c>
      <c r="BN379" s="3" t="n">
        <v>0.56</v>
      </c>
      <c r="BO379" s="3" t="n">
        <v>0.034</v>
      </c>
      <c r="BP379" s="3" t="n">
        <v>0.81</v>
      </c>
      <c r="BX379" s="1" t="s">
        <v>97</v>
      </c>
      <c r="BZ379" s="1" t="s">
        <v>137</v>
      </c>
      <c r="CA379" s="1" t="s">
        <v>99</v>
      </c>
      <c r="CC379" s="1" t="s">
        <v>562</v>
      </c>
      <c r="CF379" s="3" t="n">
        <v>7</v>
      </c>
      <c r="CH379" s="1" t="s">
        <v>117</v>
      </c>
      <c r="CI379" s="1" t="s">
        <v>112</v>
      </c>
    </row>
    <row r="380" customFormat="false" ht="12.75" hidden="false" customHeight="false" outlineLevel="0" collapsed="false">
      <c r="A380" s="1" t="s">
        <v>591</v>
      </c>
      <c r="B380" s="1" t="s">
        <v>561</v>
      </c>
      <c r="C380" s="1" t="n">
        <v>1591211</v>
      </c>
      <c r="D380" s="1" t="n">
        <v>7214612</v>
      </c>
      <c r="E380" s="2" t="n">
        <v>41815.5243055556</v>
      </c>
      <c r="F380" s="3" t="n">
        <v>0.5</v>
      </c>
      <c r="H380" s="3" t="n">
        <v>14.1</v>
      </c>
      <c r="K380" s="3" t="n">
        <v>6.7</v>
      </c>
      <c r="L380" s="3" t="n">
        <v>2.2</v>
      </c>
      <c r="M380" s="4" t="n">
        <v>0.10655737704918</v>
      </c>
      <c r="AC380" s="3" t="s">
        <v>104</v>
      </c>
      <c r="AE380" s="3" t="s">
        <v>141</v>
      </c>
      <c r="AI380" s="4" t="n">
        <v>0.19</v>
      </c>
      <c r="AJ380" s="3" t="s">
        <v>105</v>
      </c>
      <c r="AK380" s="3" t="n">
        <v>0.007</v>
      </c>
      <c r="AL380" s="3" t="n">
        <v>0.108</v>
      </c>
      <c r="AR380" s="3" t="n">
        <v>0.55</v>
      </c>
      <c r="AX380" s="3" t="n">
        <v>6.4</v>
      </c>
      <c r="AZ380" s="3" t="n">
        <v>0.39</v>
      </c>
      <c r="BA380" s="3" t="n">
        <v>28</v>
      </c>
      <c r="BB380" s="3" t="n">
        <v>0.31</v>
      </c>
      <c r="BC380" s="3" t="n">
        <v>4.3</v>
      </c>
      <c r="BD380" s="3" t="n">
        <v>54</v>
      </c>
      <c r="BI380" s="3" t="s">
        <v>212</v>
      </c>
      <c r="BJ380" s="3" t="n">
        <v>0.12</v>
      </c>
      <c r="BL380" s="3" t="n">
        <v>0.17</v>
      </c>
      <c r="BN380" s="3" t="n">
        <v>0.58</v>
      </c>
      <c r="BO380" s="3" t="n">
        <v>0.046</v>
      </c>
      <c r="BP380" s="3" t="n">
        <v>0.82</v>
      </c>
      <c r="BX380" s="1" t="s">
        <v>97</v>
      </c>
      <c r="BZ380" s="1" t="s">
        <v>137</v>
      </c>
      <c r="CA380" s="1" t="s">
        <v>99</v>
      </c>
      <c r="CC380" s="1" t="s">
        <v>562</v>
      </c>
      <c r="CF380" s="3" t="n">
        <v>12.5</v>
      </c>
      <c r="CH380" s="1" t="s">
        <v>117</v>
      </c>
      <c r="CI380" s="1" t="s">
        <v>107</v>
      </c>
    </row>
    <row r="381" customFormat="false" ht="12.75" hidden="false" customHeight="false" outlineLevel="0" collapsed="false">
      <c r="A381" s="1" t="s">
        <v>592</v>
      </c>
      <c r="B381" s="1" t="s">
        <v>561</v>
      </c>
      <c r="C381" s="1" t="n">
        <v>1591211</v>
      </c>
      <c r="D381" s="1" t="n">
        <v>7214612</v>
      </c>
      <c r="E381" s="2" t="n">
        <v>41869.5486111111</v>
      </c>
      <c r="F381" s="3" t="n">
        <v>0.5</v>
      </c>
      <c r="H381" s="3" t="n">
        <v>14</v>
      </c>
      <c r="K381" s="3" t="n">
        <v>7.1</v>
      </c>
      <c r="L381" s="3" t="n">
        <v>3.2</v>
      </c>
      <c r="M381" s="4" t="n">
        <v>0.19672131147541</v>
      </c>
      <c r="AC381" s="3" t="n">
        <v>0.003</v>
      </c>
      <c r="AE381" s="3" t="s">
        <v>141</v>
      </c>
      <c r="AI381" s="4" t="n">
        <v>0.18</v>
      </c>
      <c r="AJ381" s="3" t="s">
        <v>105</v>
      </c>
      <c r="AK381" s="3" t="n">
        <v>0.005</v>
      </c>
      <c r="AL381" s="3" t="n">
        <v>0.02</v>
      </c>
      <c r="AR381" s="3" t="n">
        <v>0.56</v>
      </c>
      <c r="AX381" s="3" t="n">
        <v>4.3</v>
      </c>
      <c r="AZ381" s="3" t="n">
        <v>0.27</v>
      </c>
      <c r="BA381" s="3" t="n">
        <v>18</v>
      </c>
      <c r="BB381" s="3" t="n">
        <v>0.31</v>
      </c>
      <c r="BC381" s="3" t="n">
        <v>2.7</v>
      </c>
      <c r="BD381" s="3" t="n">
        <v>21</v>
      </c>
      <c r="BI381" s="3" t="s">
        <v>212</v>
      </c>
      <c r="BJ381" s="3" t="n">
        <v>0.14</v>
      </c>
      <c r="BL381" s="3" t="n">
        <v>0.13</v>
      </c>
      <c r="BN381" s="3" t="n">
        <v>0.42</v>
      </c>
      <c r="BO381" s="3" t="n">
        <v>0.036</v>
      </c>
      <c r="BP381" s="3" t="n">
        <v>0.76</v>
      </c>
      <c r="BX381" s="1" t="s">
        <v>97</v>
      </c>
      <c r="BZ381" s="1" t="s">
        <v>137</v>
      </c>
      <c r="CA381" s="1" t="s">
        <v>99</v>
      </c>
      <c r="CC381" s="1" t="s">
        <v>562</v>
      </c>
      <c r="CF381" s="3" t="n">
        <v>11</v>
      </c>
      <c r="CH381" s="1" t="s">
        <v>101</v>
      </c>
      <c r="CI381" s="1" t="s">
        <v>247</v>
      </c>
    </row>
    <row r="382" customFormat="false" ht="12.75" hidden="false" customHeight="false" outlineLevel="0" collapsed="false">
      <c r="A382" s="1" t="s">
        <v>593</v>
      </c>
      <c r="B382" s="1" t="s">
        <v>561</v>
      </c>
      <c r="C382" s="1" t="n">
        <v>1591211</v>
      </c>
      <c r="D382" s="1" t="n">
        <v>7214612</v>
      </c>
      <c r="E382" s="2" t="n">
        <v>41938.5902777778</v>
      </c>
      <c r="F382" s="3" t="n">
        <v>0.5</v>
      </c>
      <c r="H382" s="3" t="n">
        <v>1.9</v>
      </c>
      <c r="K382" s="3" t="n">
        <v>7.3</v>
      </c>
      <c r="L382" s="3" t="n">
        <v>3.7</v>
      </c>
      <c r="M382" s="4" t="n">
        <v>0.245901639344262</v>
      </c>
      <c r="AC382" s="3" t="s">
        <v>104</v>
      </c>
      <c r="AE382" s="3" t="n">
        <v>0.007</v>
      </c>
      <c r="AI382" s="4" t="n">
        <v>0.16</v>
      </c>
      <c r="AJ382" s="3" t="s">
        <v>105</v>
      </c>
      <c r="AK382" s="3" t="n">
        <v>0.005</v>
      </c>
      <c r="AL382" s="3" t="n">
        <v>0.042</v>
      </c>
      <c r="AR382" s="3" t="n">
        <v>0.53</v>
      </c>
      <c r="AX382" s="3" t="n">
        <v>3.4</v>
      </c>
      <c r="AZ382" s="3" t="n">
        <v>0.17</v>
      </c>
      <c r="BA382" s="3" t="n">
        <v>9.9</v>
      </c>
      <c r="BB382" s="3" t="n">
        <v>0.3</v>
      </c>
      <c r="BC382" s="3" t="n">
        <v>4.3</v>
      </c>
      <c r="BD382" s="3" t="n">
        <v>21</v>
      </c>
      <c r="BI382" s="3" t="s">
        <v>212</v>
      </c>
      <c r="BJ382" s="61" t="n">
        <v>0.54</v>
      </c>
      <c r="BL382" s="3" t="n">
        <v>0.28</v>
      </c>
      <c r="BN382" s="3" t="n">
        <v>0.56</v>
      </c>
      <c r="BO382" s="3" t="n">
        <v>0.036</v>
      </c>
      <c r="BP382" s="3" t="n">
        <v>0.52</v>
      </c>
      <c r="BX382" s="1" t="s">
        <v>97</v>
      </c>
      <c r="BZ382" s="1" t="s">
        <v>137</v>
      </c>
      <c r="CA382" s="1" t="s">
        <v>99</v>
      </c>
      <c r="CC382" s="1" t="s">
        <v>562</v>
      </c>
      <c r="CF382" s="3" t="n">
        <v>7</v>
      </c>
      <c r="CH382" s="1" t="s">
        <v>111</v>
      </c>
      <c r="CI382" s="1" t="s">
        <v>235</v>
      </c>
    </row>
    <row r="383" customFormat="false" ht="12.75" hidden="false" customHeight="false" outlineLevel="0" collapsed="false">
      <c r="B383" s="58" t="s">
        <v>561</v>
      </c>
      <c r="E383" s="53" t="n">
        <v>72686</v>
      </c>
      <c r="N383" s="3"/>
      <c r="O383" s="3"/>
      <c r="P383" s="3"/>
      <c r="Q383" s="3"/>
      <c r="R383" s="3"/>
      <c r="S383" s="3"/>
      <c r="U383" s="3"/>
      <c r="V383" s="3"/>
      <c r="W383" s="3"/>
      <c r="X383" s="3"/>
      <c r="Y383" s="3"/>
      <c r="Z383" s="3"/>
      <c r="AA383" s="3"/>
      <c r="AB383" s="3"/>
      <c r="AI383" s="3"/>
      <c r="AM383" s="3"/>
      <c r="AN383" s="3"/>
      <c r="AO383" s="3"/>
      <c r="AP383" s="3"/>
      <c r="AQ383" s="3"/>
      <c r="AS383" s="3"/>
      <c r="AT383" s="3"/>
      <c r="AU383" s="3"/>
      <c r="AV383" s="3"/>
      <c r="AW383" s="3"/>
      <c r="BE383" s="3"/>
      <c r="BF383" s="3"/>
      <c r="BG383" s="3"/>
      <c r="BH383" s="3"/>
      <c r="BS383" s="3"/>
      <c r="BT383" s="3"/>
      <c r="BU383" s="3"/>
      <c r="BV383" s="46"/>
      <c r="BW383" s="46"/>
      <c r="CC383" s="52" t="s">
        <v>562</v>
      </c>
      <c r="CJ383" s="46"/>
      <c r="CK383" s="46"/>
      <c r="CL383" s="46"/>
      <c r="CM383" s="46"/>
      <c r="CN383" s="46"/>
    </row>
    <row r="384" customFormat="false" ht="12.75" hidden="false" customHeight="false" outlineLevel="0" collapsed="false">
      <c r="A384" s="1" t="s">
        <v>594</v>
      </c>
      <c r="B384" s="1" t="s">
        <v>595</v>
      </c>
      <c r="C384" s="1" t="n">
        <v>1635879</v>
      </c>
      <c r="D384" s="1" t="n">
        <v>7172816</v>
      </c>
      <c r="E384" s="2" t="n">
        <v>40226.5277777778</v>
      </c>
      <c r="F384" s="3" t="n">
        <v>0.5</v>
      </c>
      <c r="H384" s="3" t="n">
        <v>0.2</v>
      </c>
      <c r="K384" s="3" t="n">
        <v>6.9</v>
      </c>
      <c r="L384" s="3" t="n">
        <v>3.7</v>
      </c>
      <c r="M384" s="4" t="n">
        <v>0.213114754098361</v>
      </c>
      <c r="N384" s="3"/>
      <c r="O384" s="3"/>
      <c r="P384" s="3"/>
      <c r="Q384" s="3"/>
      <c r="R384" s="3"/>
      <c r="S384" s="3"/>
      <c r="U384" s="3"/>
      <c r="V384" s="3"/>
      <c r="W384" s="3"/>
      <c r="X384" s="3"/>
      <c r="Y384" s="3"/>
      <c r="Z384" s="3"/>
      <c r="AA384" s="3"/>
      <c r="AB384" s="3"/>
      <c r="AC384" s="3" t="n">
        <v>0.02</v>
      </c>
      <c r="AE384" s="3" t="n">
        <v>0.038</v>
      </c>
      <c r="AI384" s="4" t="n">
        <v>0.24</v>
      </c>
      <c r="AJ384" s="3" t="s">
        <v>105</v>
      </c>
      <c r="AK384" s="3" t="n">
        <v>0.007</v>
      </c>
      <c r="AL384" s="3" t="n">
        <v>0.129</v>
      </c>
      <c r="AM384" s="3"/>
      <c r="AN384" s="3"/>
      <c r="AO384" s="3"/>
      <c r="AP384" s="3"/>
      <c r="AQ384" s="3"/>
      <c r="AR384" s="3" t="n">
        <v>0.5</v>
      </c>
      <c r="AS384" s="3"/>
      <c r="AT384" s="3"/>
      <c r="AU384" s="3"/>
      <c r="AV384" s="3"/>
      <c r="AW384" s="3"/>
      <c r="AX384" s="3" t="n">
        <v>6.2</v>
      </c>
      <c r="BE384" s="3"/>
      <c r="BF384" s="3"/>
      <c r="BG384" s="3"/>
      <c r="BH384" s="3"/>
      <c r="BS384" s="3"/>
      <c r="BT384" s="3"/>
      <c r="BU384" s="3"/>
      <c r="BV384" s="46"/>
      <c r="BW384" s="46"/>
      <c r="BX384" s="1" t="s">
        <v>97</v>
      </c>
      <c r="BZ384" s="1" t="s">
        <v>98</v>
      </c>
      <c r="CA384" s="1" t="s">
        <v>99</v>
      </c>
      <c r="CC384" s="1" t="s">
        <v>596</v>
      </c>
      <c r="CF384" s="3" t="n">
        <v>-15</v>
      </c>
      <c r="CH384" s="1" t="s">
        <v>101</v>
      </c>
      <c r="CI384" s="1" t="s">
        <v>107</v>
      </c>
      <c r="CJ384" s="46"/>
      <c r="CK384" s="46"/>
      <c r="CL384" s="46"/>
      <c r="CM384" s="46"/>
      <c r="CN384" s="46"/>
    </row>
    <row r="385" customFormat="false" ht="12.75" hidden="false" customHeight="false" outlineLevel="0" collapsed="false">
      <c r="A385" s="1" t="s">
        <v>597</v>
      </c>
      <c r="B385" s="1" t="s">
        <v>595</v>
      </c>
      <c r="C385" s="1" t="n">
        <v>1635879</v>
      </c>
      <c r="D385" s="1" t="n">
        <v>7172816</v>
      </c>
      <c r="E385" s="2" t="n">
        <v>40329.6805555556</v>
      </c>
      <c r="F385" s="3" t="n">
        <v>0.5</v>
      </c>
      <c r="H385" s="3" t="n">
        <v>12.8</v>
      </c>
      <c r="K385" s="3" t="n">
        <v>6.6</v>
      </c>
      <c r="L385" s="3" t="n">
        <v>2.3</v>
      </c>
      <c r="M385" s="4" t="n">
        <v>0.0819672131147541</v>
      </c>
      <c r="AC385" s="3" t="s">
        <v>104</v>
      </c>
      <c r="AE385" s="3" t="s">
        <v>141</v>
      </c>
      <c r="AI385" s="4" t="n">
        <v>0.29</v>
      </c>
      <c r="AJ385" s="3" t="s">
        <v>105</v>
      </c>
      <c r="AK385" s="3" t="n">
        <v>0.008</v>
      </c>
      <c r="AL385" s="3" t="n">
        <v>0.175</v>
      </c>
      <c r="AR385" s="3" t="n">
        <v>0.8</v>
      </c>
      <c r="AX385" s="3" t="n">
        <v>9.9</v>
      </c>
      <c r="BX385" s="1" t="s">
        <v>97</v>
      </c>
      <c r="BZ385" s="1" t="s">
        <v>98</v>
      </c>
      <c r="CA385" s="1" t="s">
        <v>99</v>
      </c>
      <c r="CC385" s="1" t="s">
        <v>596</v>
      </c>
      <c r="CF385" s="3" t="n">
        <v>12</v>
      </c>
      <c r="CH385" s="1" t="s">
        <v>117</v>
      </c>
      <c r="CI385" s="1" t="s">
        <v>118</v>
      </c>
    </row>
    <row r="386" customFormat="false" ht="12.75" hidden="false" customHeight="false" outlineLevel="0" collapsed="false">
      <c r="A386" s="1" t="s">
        <v>598</v>
      </c>
      <c r="B386" s="1" t="s">
        <v>595</v>
      </c>
      <c r="C386" s="1" t="n">
        <v>1635879</v>
      </c>
      <c r="D386" s="1" t="n">
        <v>7172816</v>
      </c>
      <c r="E386" s="2" t="n">
        <v>40351.4027777778</v>
      </c>
      <c r="F386" s="3" t="n">
        <v>0.5</v>
      </c>
      <c r="H386" s="3" t="n">
        <v>13.9</v>
      </c>
      <c r="K386" s="3" t="n">
        <v>6.9</v>
      </c>
      <c r="L386" s="3" t="n">
        <v>2.6</v>
      </c>
      <c r="M386" s="4" t="n">
        <v>0.127868852459016</v>
      </c>
      <c r="AC386" s="3" t="n">
        <v>0.003</v>
      </c>
      <c r="AE386" s="3" t="s">
        <v>141</v>
      </c>
      <c r="AI386" s="4" t="n">
        <v>0.26</v>
      </c>
      <c r="AJ386" s="3" t="s">
        <v>105</v>
      </c>
      <c r="AK386" s="3" t="n">
        <v>0.006</v>
      </c>
      <c r="AL386" s="3" t="n">
        <v>0.134</v>
      </c>
      <c r="AR386" s="3" t="n">
        <v>0.53</v>
      </c>
      <c r="AX386" s="3" t="n">
        <v>7.5</v>
      </c>
      <c r="BX386" s="1" t="s">
        <v>97</v>
      </c>
      <c r="BZ386" s="1" t="s">
        <v>110</v>
      </c>
      <c r="CA386" s="1" t="s">
        <v>99</v>
      </c>
      <c r="CB386" s="1" t="s">
        <v>599</v>
      </c>
      <c r="CC386" s="1" t="s">
        <v>596</v>
      </c>
      <c r="CF386" s="3" t="n">
        <v>12</v>
      </c>
      <c r="CI386" s="1" t="s">
        <v>118</v>
      </c>
    </row>
    <row r="387" customFormat="false" ht="12.75" hidden="false" customHeight="false" outlineLevel="0" collapsed="false">
      <c r="A387" s="1" t="s">
        <v>600</v>
      </c>
      <c r="B387" s="1" t="s">
        <v>595</v>
      </c>
      <c r="C387" s="1" t="n">
        <v>1635879</v>
      </c>
      <c r="D387" s="1" t="n">
        <v>7172816</v>
      </c>
      <c r="E387" s="2" t="n">
        <v>40414.4131944444</v>
      </c>
      <c r="F387" s="3" t="n">
        <v>0.5</v>
      </c>
      <c r="H387" s="3" t="n">
        <v>13.9</v>
      </c>
      <c r="K387" s="3" t="n">
        <v>7.1</v>
      </c>
      <c r="L387" s="3" t="n">
        <v>3.1</v>
      </c>
      <c r="M387" s="4" t="n">
        <v>0.19672131147541</v>
      </c>
      <c r="AC387" s="3" t="n">
        <v>0.005</v>
      </c>
      <c r="AE387" s="3" t="s">
        <v>141</v>
      </c>
      <c r="AI387" s="4" t="n">
        <v>0.25</v>
      </c>
      <c r="AJ387" s="3" t="s">
        <v>105</v>
      </c>
      <c r="AK387" s="3" t="n">
        <v>0.007</v>
      </c>
      <c r="AL387" s="3" t="n">
        <v>0.125</v>
      </c>
      <c r="AR387" s="3" t="n">
        <v>0.8</v>
      </c>
      <c r="AX387" s="3" t="n">
        <v>8.2</v>
      </c>
      <c r="BX387" s="1" t="s">
        <v>97</v>
      </c>
      <c r="BZ387" s="1" t="s">
        <v>98</v>
      </c>
      <c r="CA387" s="1" t="s">
        <v>99</v>
      </c>
      <c r="CC387" s="1" t="s">
        <v>596</v>
      </c>
      <c r="CF387" s="3" t="n">
        <v>12</v>
      </c>
      <c r="CH387" s="1" t="s">
        <v>143</v>
      </c>
      <c r="CI387" s="1" t="s">
        <v>102</v>
      </c>
    </row>
    <row r="388" customFormat="false" ht="12.75" hidden="false" customHeight="false" outlineLevel="0" collapsed="false">
      <c r="A388" s="1" t="s">
        <v>601</v>
      </c>
      <c r="B388" s="1" t="s">
        <v>595</v>
      </c>
      <c r="C388" s="1" t="n">
        <v>1635879</v>
      </c>
      <c r="D388" s="1" t="n">
        <v>7172816</v>
      </c>
      <c r="E388" s="2" t="n">
        <v>40463.6875</v>
      </c>
      <c r="F388" s="3" t="n">
        <v>0.25</v>
      </c>
      <c r="H388" s="3" t="n">
        <v>3.8</v>
      </c>
      <c r="K388" s="3" t="n">
        <v>7.4</v>
      </c>
      <c r="L388" s="3" t="n">
        <v>3.6</v>
      </c>
      <c r="M388" s="4" t="n">
        <v>0.245901639344262</v>
      </c>
      <c r="AC388" s="3" t="n">
        <v>0.005</v>
      </c>
      <c r="AE388" s="3" t="n">
        <v>0.009</v>
      </c>
      <c r="AI388" s="4" t="n">
        <v>0.22</v>
      </c>
      <c r="AJ388" s="3" t="s">
        <v>105</v>
      </c>
      <c r="AK388" s="3" t="n">
        <v>0.007</v>
      </c>
      <c r="AL388" s="3" t="n">
        <v>0.112</v>
      </c>
      <c r="AR388" s="3" t="n">
        <v>1.1</v>
      </c>
      <c r="AX388" s="3" t="n">
        <v>7.3</v>
      </c>
      <c r="BX388" s="1" t="s">
        <v>97</v>
      </c>
      <c r="BZ388" s="1" t="s">
        <v>98</v>
      </c>
      <c r="CA388" s="1" t="s">
        <v>99</v>
      </c>
      <c r="CC388" s="1" t="s">
        <v>596</v>
      </c>
      <c r="CF388" s="3" t="n">
        <v>4</v>
      </c>
      <c r="CH388" s="1" t="s">
        <v>602</v>
      </c>
      <c r="CI388" s="1" t="s">
        <v>118</v>
      </c>
    </row>
    <row r="389" customFormat="false" ht="12.75" hidden="false" customHeight="false" outlineLevel="0" collapsed="false">
      <c r="A389" s="1" t="s">
        <v>603</v>
      </c>
      <c r="B389" s="1" t="s">
        <v>595</v>
      </c>
      <c r="C389" s="1" t="n">
        <v>1635879</v>
      </c>
      <c r="D389" s="1" t="n">
        <v>7172816</v>
      </c>
      <c r="E389" s="2" t="n">
        <v>40595.6944444444</v>
      </c>
      <c r="H389" s="3" t="n">
        <v>0.1</v>
      </c>
      <c r="K389" s="3" t="n">
        <v>6.7</v>
      </c>
      <c r="L389" s="3" t="n">
        <v>4.3</v>
      </c>
      <c r="M389" s="4" t="n">
        <v>0.262295081967213</v>
      </c>
      <c r="AC389" s="3" t="n">
        <v>0.02</v>
      </c>
      <c r="AE389" s="3" t="n">
        <v>0.049</v>
      </c>
      <c r="AI389" s="4" t="n">
        <v>0.24</v>
      </c>
      <c r="AJ389" s="3" t="s">
        <v>105</v>
      </c>
      <c r="AK389" s="3" t="n">
        <v>0.006</v>
      </c>
      <c r="AL389" s="3" t="n">
        <v>0.089</v>
      </c>
      <c r="AR389" s="3" t="n">
        <v>0.68</v>
      </c>
      <c r="AX389" s="3" t="n">
        <v>5.8</v>
      </c>
      <c r="BX389" s="1" t="s">
        <v>97</v>
      </c>
      <c r="BZ389" s="1" t="s">
        <v>98</v>
      </c>
      <c r="CA389" s="1" t="s">
        <v>99</v>
      </c>
      <c r="CC389" s="1" t="s">
        <v>596</v>
      </c>
      <c r="CF389" s="3" t="n">
        <v>-18</v>
      </c>
      <c r="CH389" s="1" t="s">
        <v>101</v>
      </c>
      <c r="CI389" s="1" t="s">
        <v>102</v>
      </c>
    </row>
    <row r="390" customFormat="false" ht="12.75" hidden="false" customHeight="false" outlineLevel="0" collapsed="false">
      <c r="A390" s="1" t="s">
        <v>604</v>
      </c>
      <c r="B390" s="1" t="s">
        <v>595</v>
      </c>
      <c r="C390" s="1" t="n">
        <v>1635879</v>
      </c>
      <c r="D390" s="1" t="n">
        <v>7172816</v>
      </c>
      <c r="E390" s="2" t="n">
        <v>40673.4513888889</v>
      </c>
      <c r="F390" s="3" t="n">
        <v>0.5</v>
      </c>
      <c r="H390" s="3" t="n">
        <v>9</v>
      </c>
      <c r="K390" s="3" t="n">
        <v>6.7</v>
      </c>
      <c r="L390" s="3" t="n">
        <v>2.6</v>
      </c>
      <c r="M390" s="4" t="n">
        <v>0.129508196721311</v>
      </c>
      <c r="AC390" s="3" t="s">
        <v>104</v>
      </c>
      <c r="AE390" s="3" t="n">
        <v>0.011</v>
      </c>
      <c r="AI390" s="4" t="n">
        <v>0.29</v>
      </c>
      <c r="AJ390" s="3" t="s">
        <v>105</v>
      </c>
      <c r="AK390" s="3" t="n">
        <v>0.011</v>
      </c>
      <c r="AL390" s="3" t="n">
        <v>0.138</v>
      </c>
      <c r="AR390" s="3" t="n">
        <v>0.94</v>
      </c>
      <c r="AX390" s="3" t="n">
        <v>7.9</v>
      </c>
      <c r="BX390" s="1" t="s">
        <v>97</v>
      </c>
      <c r="BZ390" s="1" t="s">
        <v>98</v>
      </c>
      <c r="CA390" s="1" t="s">
        <v>99</v>
      </c>
      <c r="CC390" s="1" t="s">
        <v>596</v>
      </c>
      <c r="CF390" s="3" t="n">
        <v>12</v>
      </c>
      <c r="CH390" s="1" t="s">
        <v>111</v>
      </c>
      <c r="CI390" s="1" t="s">
        <v>118</v>
      </c>
    </row>
    <row r="391" customFormat="false" ht="12.75" hidden="false" customHeight="false" outlineLevel="0" collapsed="false">
      <c r="A391" s="1" t="s">
        <v>605</v>
      </c>
      <c r="B391" s="1" t="s">
        <v>595</v>
      </c>
      <c r="C391" s="1" t="n">
        <v>1635879</v>
      </c>
      <c r="D391" s="1" t="n">
        <v>7172816</v>
      </c>
      <c r="E391" s="2" t="n">
        <v>40703.5694444444</v>
      </c>
      <c r="F391" s="3" t="n">
        <v>0.5</v>
      </c>
      <c r="H391" s="3" t="n">
        <v>18</v>
      </c>
      <c r="K391" s="3" t="n">
        <v>7.1</v>
      </c>
      <c r="L391" s="3" t="n">
        <v>2.7</v>
      </c>
      <c r="M391" s="4" t="n">
        <v>0.139344262295082</v>
      </c>
      <c r="AC391" s="3" t="s">
        <v>104</v>
      </c>
      <c r="AE391" s="3" t="s">
        <v>141</v>
      </c>
      <c r="AI391" s="4" t="n">
        <v>0.26</v>
      </c>
      <c r="AJ391" s="3" t="s">
        <v>105</v>
      </c>
      <c r="AK391" s="3" t="n">
        <v>0.006</v>
      </c>
      <c r="AL391" s="3" t="n">
        <v>0.124</v>
      </c>
      <c r="AR391" s="3" t="n">
        <v>1</v>
      </c>
      <c r="AX391" s="3" t="n">
        <v>8.9</v>
      </c>
      <c r="BX391" s="1" t="s">
        <v>97</v>
      </c>
      <c r="BZ391" s="1" t="s">
        <v>120</v>
      </c>
      <c r="CA391" s="1" t="s">
        <v>99</v>
      </c>
      <c r="CC391" s="1" t="s">
        <v>596</v>
      </c>
      <c r="CF391" s="3" t="n">
        <v>29</v>
      </c>
      <c r="CH391" s="1" t="s">
        <v>111</v>
      </c>
      <c r="CI391" s="1" t="s">
        <v>118</v>
      </c>
    </row>
    <row r="392" customFormat="false" ht="12.75" hidden="false" customHeight="false" outlineLevel="0" collapsed="false">
      <c r="A392" s="1" t="s">
        <v>606</v>
      </c>
      <c r="B392" s="1" t="s">
        <v>595</v>
      </c>
      <c r="C392" s="1" t="n">
        <v>1635879</v>
      </c>
      <c r="D392" s="1" t="n">
        <v>7172816</v>
      </c>
      <c r="E392" s="2" t="n">
        <v>40776.8194444444</v>
      </c>
      <c r="F392" s="3" t="n">
        <v>0.5</v>
      </c>
      <c r="H392" s="3" t="n">
        <v>15.7</v>
      </c>
      <c r="K392" s="3" t="n">
        <v>7.1</v>
      </c>
      <c r="L392" s="3" t="n">
        <v>3.3</v>
      </c>
      <c r="M392" s="4" t="n">
        <v>0.180327868852459</v>
      </c>
      <c r="AC392" s="3" t="n">
        <v>0.003</v>
      </c>
      <c r="AE392" s="3" t="s">
        <v>141</v>
      </c>
      <c r="AI392" s="4" t="n">
        <v>0.26</v>
      </c>
      <c r="AJ392" s="3" t="s">
        <v>105</v>
      </c>
      <c r="AK392" s="3" t="n">
        <v>0.006</v>
      </c>
      <c r="AL392" s="3" t="n">
        <v>0.249</v>
      </c>
      <c r="AR392" s="3" t="n">
        <v>0.8</v>
      </c>
      <c r="AX392" s="3" t="n">
        <v>7.5</v>
      </c>
      <c r="BX392" s="1" t="s">
        <v>97</v>
      </c>
      <c r="BZ392" s="1" t="s">
        <v>120</v>
      </c>
      <c r="CA392" s="1" t="s">
        <v>99</v>
      </c>
      <c r="CC392" s="1" t="s">
        <v>596</v>
      </c>
      <c r="CF392" s="3" t="n">
        <v>14</v>
      </c>
      <c r="CH392" s="1" t="s">
        <v>101</v>
      </c>
      <c r="CI392" s="1" t="s">
        <v>102</v>
      </c>
    </row>
    <row r="393" customFormat="false" ht="12.75" hidden="false" customHeight="false" outlineLevel="0" collapsed="false">
      <c r="A393" s="1" t="s">
        <v>607</v>
      </c>
      <c r="B393" s="1" t="s">
        <v>595</v>
      </c>
      <c r="C393" s="1" t="n">
        <v>1635879</v>
      </c>
      <c r="D393" s="1" t="n">
        <v>7172816</v>
      </c>
      <c r="E393" s="2" t="n">
        <v>40825.7847222222</v>
      </c>
      <c r="F393" s="3" t="n">
        <v>0.5</v>
      </c>
      <c r="H393" s="3" t="n">
        <v>6</v>
      </c>
      <c r="K393" s="3" t="n">
        <v>6.9</v>
      </c>
      <c r="L393" s="3" t="n">
        <v>2.8</v>
      </c>
      <c r="M393" s="4" t="n">
        <v>0.137704918032787</v>
      </c>
      <c r="AC393" s="3" t="n">
        <v>0.004</v>
      </c>
      <c r="AE393" s="3" t="n">
        <v>0.008</v>
      </c>
      <c r="AI393" s="4" t="n">
        <v>0.31</v>
      </c>
      <c r="AJ393" s="3" t="s">
        <v>105</v>
      </c>
      <c r="AK393" s="3" t="n">
        <v>0.008</v>
      </c>
      <c r="AL393" s="3" t="n">
        <v>0.211</v>
      </c>
      <c r="AR393" s="3" t="n">
        <v>1.1</v>
      </c>
      <c r="AX393" s="3" t="n">
        <v>11</v>
      </c>
      <c r="BX393" s="1" t="s">
        <v>97</v>
      </c>
      <c r="BZ393" s="1" t="s">
        <v>120</v>
      </c>
      <c r="CA393" s="1" t="s">
        <v>99</v>
      </c>
      <c r="CC393" s="1" t="s">
        <v>596</v>
      </c>
      <c r="CF393" s="3" t="n">
        <v>5</v>
      </c>
      <c r="CH393" s="1" t="s">
        <v>117</v>
      </c>
      <c r="CI393" s="1" t="s">
        <v>112</v>
      </c>
    </row>
    <row r="394" customFormat="false" ht="12.75" hidden="false" customHeight="false" outlineLevel="0" collapsed="false">
      <c r="A394" s="1" t="s">
        <v>608</v>
      </c>
      <c r="B394" s="1" t="s">
        <v>595</v>
      </c>
      <c r="C394" s="1" t="n">
        <v>1635879</v>
      </c>
      <c r="D394" s="1" t="n">
        <v>7172816</v>
      </c>
      <c r="E394" s="2" t="n">
        <v>40965.7083333333</v>
      </c>
      <c r="F394" s="3" t="n">
        <v>0.5</v>
      </c>
      <c r="H394" s="3" t="n">
        <v>0.2</v>
      </c>
      <c r="K394" s="3" t="n">
        <v>6.6</v>
      </c>
      <c r="L394" s="3" t="n">
        <v>3.6</v>
      </c>
      <c r="M394" s="4" t="n">
        <v>0.213114754098361</v>
      </c>
      <c r="AC394" s="3" t="n">
        <v>0.021</v>
      </c>
      <c r="AE394" s="3" t="n">
        <v>0.048</v>
      </c>
      <c r="AI394" s="4" t="n">
        <v>0.21</v>
      </c>
      <c r="AJ394" s="3" t="s">
        <v>105</v>
      </c>
      <c r="AK394" s="3" t="n">
        <v>0.007</v>
      </c>
      <c r="AL394" s="3" t="n">
        <v>0.132</v>
      </c>
      <c r="AR394" s="3" t="n">
        <v>0.93</v>
      </c>
      <c r="AX394" s="3" t="n">
        <v>6.8</v>
      </c>
      <c r="BX394" s="1" t="s">
        <v>97</v>
      </c>
      <c r="BZ394" s="1" t="s">
        <v>120</v>
      </c>
      <c r="CA394" s="1" t="s">
        <v>99</v>
      </c>
      <c r="CB394" s="1" t="s">
        <v>609</v>
      </c>
      <c r="CC394" s="1" t="s">
        <v>596</v>
      </c>
      <c r="CF394" s="3" t="n">
        <v>-5</v>
      </c>
    </row>
    <row r="395" customFormat="false" ht="12.75" hidden="false" customHeight="false" outlineLevel="0" collapsed="false">
      <c r="A395" s="1" t="s">
        <v>610</v>
      </c>
      <c r="B395" s="1" t="s">
        <v>595</v>
      </c>
      <c r="C395" s="1" t="n">
        <v>1635879</v>
      </c>
      <c r="D395" s="1" t="n">
        <v>7172816</v>
      </c>
      <c r="E395" s="2" t="n">
        <v>41053.5625</v>
      </c>
      <c r="F395" s="3" t="n">
        <v>0.5</v>
      </c>
      <c r="H395" s="3" t="n">
        <v>12</v>
      </c>
      <c r="K395" s="3" t="n">
        <v>6.6</v>
      </c>
      <c r="L395" s="3" t="n">
        <v>2.1</v>
      </c>
      <c r="M395" s="4" t="n">
        <v>0.0819672131147541</v>
      </c>
      <c r="AC395" s="3" t="s">
        <v>104</v>
      </c>
      <c r="AE395" s="3" t="s">
        <v>141</v>
      </c>
      <c r="AI395" s="4" t="n">
        <v>0.22</v>
      </c>
      <c r="AJ395" s="3" t="s">
        <v>105</v>
      </c>
      <c r="AK395" s="3" t="n">
        <v>0.007</v>
      </c>
      <c r="AL395" s="3" t="n">
        <v>0.165</v>
      </c>
      <c r="AR395" s="3" t="n">
        <v>0.71</v>
      </c>
      <c r="AX395" s="3" t="n">
        <v>8.8</v>
      </c>
      <c r="BX395" s="1" t="s">
        <v>97</v>
      </c>
      <c r="BZ395" s="1" t="s">
        <v>120</v>
      </c>
      <c r="CA395" s="1" t="s">
        <v>99</v>
      </c>
      <c r="CC395" s="1" t="s">
        <v>596</v>
      </c>
      <c r="CF395" s="3" t="n">
        <v>14</v>
      </c>
      <c r="CH395" s="1" t="s">
        <v>117</v>
      </c>
      <c r="CI395" s="1" t="s">
        <v>112</v>
      </c>
    </row>
    <row r="396" customFormat="false" ht="12.75" hidden="false" customHeight="false" outlineLevel="0" collapsed="false">
      <c r="A396" s="1" t="s">
        <v>611</v>
      </c>
      <c r="B396" s="1" t="s">
        <v>595</v>
      </c>
      <c r="C396" s="1" t="n">
        <v>1635879</v>
      </c>
      <c r="D396" s="1" t="n">
        <v>7172816</v>
      </c>
      <c r="E396" s="2" t="n">
        <v>41087.6388888889</v>
      </c>
      <c r="F396" s="3" t="n">
        <v>0.5</v>
      </c>
      <c r="H396" s="3" t="n">
        <v>14.7</v>
      </c>
      <c r="I396" s="3" t="n">
        <v>7.8</v>
      </c>
      <c r="J396" s="3" t="n">
        <v>83</v>
      </c>
      <c r="K396" s="3" t="n">
        <v>7</v>
      </c>
      <c r="L396" s="3" t="n">
        <v>2.2</v>
      </c>
      <c r="M396" s="4" t="n">
        <v>0.113114754098361</v>
      </c>
      <c r="AC396" s="3" t="s">
        <v>104</v>
      </c>
      <c r="AE396" s="3" t="s">
        <v>141</v>
      </c>
      <c r="AI396" s="4" t="n">
        <v>0.22</v>
      </c>
      <c r="AJ396" s="3" t="s">
        <v>105</v>
      </c>
      <c r="AK396" s="3" t="n">
        <v>0.005</v>
      </c>
      <c r="AL396" s="3" t="n">
        <v>0.131</v>
      </c>
      <c r="AR396" s="3" t="n">
        <v>0.61</v>
      </c>
      <c r="AX396" s="3" t="n">
        <v>7.2</v>
      </c>
      <c r="BX396" s="1" t="s">
        <v>97</v>
      </c>
      <c r="BZ396" s="1" t="s">
        <v>120</v>
      </c>
      <c r="CA396" s="1" t="s">
        <v>99</v>
      </c>
      <c r="CB396" s="1" t="s">
        <v>612</v>
      </c>
      <c r="CC396" s="1" t="s">
        <v>596</v>
      </c>
      <c r="CF396" s="3" t="n">
        <v>16</v>
      </c>
      <c r="CH396" s="1" t="s">
        <v>117</v>
      </c>
      <c r="CI396" s="1" t="s">
        <v>112</v>
      </c>
    </row>
    <row r="397" customFormat="false" ht="12.75" hidden="false" customHeight="false" outlineLevel="0" collapsed="false">
      <c r="A397" s="1" t="s">
        <v>613</v>
      </c>
      <c r="B397" s="1" t="s">
        <v>595</v>
      </c>
      <c r="C397" s="1" t="n">
        <v>1635879</v>
      </c>
      <c r="D397" s="1" t="n">
        <v>7172816</v>
      </c>
      <c r="E397" s="2" t="n">
        <v>41154.7291666667</v>
      </c>
      <c r="F397" s="3" t="n">
        <v>0.5</v>
      </c>
      <c r="H397" s="3" t="n">
        <v>13.8</v>
      </c>
      <c r="K397" s="3" t="n">
        <v>7</v>
      </c>
      <c r="L397" s="3" t="n">
        <v>3.1</v>
      </c>
      <c r="M397" s="4" t="n">
        <v>0.180327868852459</v>
      </c>
      <c r="AC397" s="3" t="n">
        <v>0.006</v>
      </c>
      <c r="AE397" s="3" t="n">
        <v>0.006</v>
      </c>
      <c r="AI397" s="4" t="n">
        <v>0.3</v>
      </c>
      <c r="AJ397" s="3" t="s">
        <v>105</v>
      </c>
      <c r="AK397" s="3" t="n">
        <v>0.006</v>
      </c>
      <c r="AL397" s="3" t="n">
        <v>0.112</v>
      </c>
      <c r="AR397" s="3" t="n">
        <v>0.52</v>
      </c>
      <c r="AX397" s="3" t="n">
        <v>7.1</v>
      </c>
      <c r="BX397" s="1" t="s">
        <v>97</v>
      </c>
      <c r="BZ397" s="1" t="s">
        <v>120</v>
      </c>
      <c r="CA397" s="1" t="s">
        <v>99</v>
      </c>
      <c r="CC397" s="1" t="s">
        <v>596</v>
      </c>
      <c r="CF397" s="3" t="n">
        <v>14</v>
      </c>
      <c r="CH397" s="1" t="s">
        <v>117</v>
      </c>
      <c r="CI397" s="1" t="s">
        <v>112</v>
      </c>
    </row>
    <row r="398" customFormat="false" ht="12.75" hidden="false" customHeight="false" outlineLevel="0" collapsed="false">
      <c r="A398" s="1" t="s">
        <v>614</v>
      </c>
      <c r="B398" s="1" t="s">
        <v>595</v>
      </c>
      <c r="C398" s="1" t="n">
        <v>1635879</v>
      </c>
      <c r="D398" s="1" t="n">
        <v>7172816</v>
      </c>
      <c r="E398" s="2" t="n">
        <v>41329.6388888889</v>
      </c>
      <c r="F398" s="3" t="n">
        <v>0.5</v>
      </c>
      <c r="K398" s="3" t="n">
        <v>6.7</v>
      </c>
      <c r="L398" s="3" t="n">
        <v>3.8</v>
      </c>
      <c r="M398" s="4" t="n">
        <v>0.213114754098361</v>
      </c>
      <c r="AC398" s="3" t="n">
        <v>0.019</v>
      </c>
      <c r="AE398" s="3" t="n">
        <v>0.04</v>
      </c>
      <c r="AI398" s="4" t="n">
        <v>0.2</v>
      </c>
      <c r="AJ398" s="3" t="s">
        <v>105</v>
      </c>
      <c r="AK398" s="3" t="n">
        <v>0.008</v>
      </c>
      <c r="AL398" s="3" t="n">
        <v>0.142</v>
      </c>
      <c r="AR398" s="3" t="n">
        <v>0.62</v>
      </c>
      <c r="AX398" s="3" t="n">
        <v>6.9</v>
      </c>
      <c r="BX398" s="1" t="s">
        <v>97</v>
      </c>
      <c r="BZ398" s="1" t="s">
        <v>120</v>
      </c>
      <c r="CA398" s="1" t="s">
        <v>99</v>
      </c>
      <c r="CC398" s="1" t="s">
        <v>596</v>
      </c>
    </row>
    <row r="399" customFormat="false" ht="12.75" hidden="false" customHeight="false" outlineLevel="0" collapsed="false">
      <c r="A399" s="1" t="s">
        <v>615</v>
      </c>
      <c r="B399" s="1" t="s">
        <v>595</v>
      </c>
      <c r="C399" s="1" t="n">
        <v>1635879</v>
      </c>
      <c r="D399" s="1" t="n">
        <v>7172816</v>
      </c>
      <c r="E399" s="2" t="n">
        <v>41425.53125</v>
      </c>
      <c r="F399" s="3" t="n">
        <v>0.5</v>
      </c>
      <c r="H399" s="3" t="n">
        <v>20.3</v>
      </c>
      <c r="K399" s="3" t="n">
        <v>6.9</v>
      </c>
      <c r="L399" s="3" t="n">
        <v>2.6</v>
      </c>
      <c r="M399" s="4" t="n">
        <v>0.10655737704918</v>
      </c>
      <c r="AC399" s="3" t="n">
        <v>0.007</v>
      </c>
      <c r="AE399" s="3" t="s">
        <v>141</v>
      </c>
      <c r="AI399" s="4" t="n">
        <v>0.22</v>
      </c>
      <c r="AJ399" s="3" t="s">
        <v>105</v>
      </c>
      <c r="AK399" s="3" t="n">
        <v>0.01</v>
      </c>
      <c r="AL399" s="3" t="n">
        <v>0.135</v>
      </c>
      <c r="AR399" s="3" t="n">
        <v>0.67</v>
      </c>
      <c r="AX399" s="3" t="n">
        <v>7.4</v>
      </c>
      <c r="BX399" s="1" t="s">
        <v>97</v>
      </c>
      <c r="BZ399" s="1" t="s">
        <v>120</v>
      </c>
      <c r="CA399" s="1" t="s">
        <v>99</v>
      </c>
      <c r="CC399" s="1" t="s">
        <v>596</v>
      </c>
      <c r="CF399" s="3" t="n">
        <v>25</v>
      </c>
      <c r="CI399" s="1" t="s">
        <v>118</v>
      </c>
    </row>
    <row r="400" customFormat="false" ht="12.75" hidden="false" customHeight="false" outlineLevel="0" collapsed="false">
      <c r="A400" s="1" t="s">
        <v>616</v>
      </c>
      <c r="B400" s="1" t="s">
        <v>595</v>
      </c>
      <c r="C400" s="1" t="n">
        <v>1635879</v>
      </c>
      <c r="D400" s="1" t="n">
        <v>7172816</v>
      </c>
      <c r="E400" s="2" t="n">
        <v>41452.5555555556</v>
      </c>
      <c r="F400" s="3" t="n">
        <v>0.5</v>
      </c>
      <c r="H400" s="3" t="n">
        <v>16.8</v>
      </c>
      <c r="K400" s="3" t="n">
        <v>6.7</v>
      </c>
      <c r="L400" s="3" t="n">
        <v>2.8</v>
      </c>
      <c r="M400" s="4" t="n">
        <v>0.124590163934426</v>
      </c>
      <c r="AC400" s="3" t="s">
        <v>104</v>
      </c>
      <c r="AE400" s="3" t="s">
        <v>141</v>
      </c>
      <c r="AI400" s="4" t="n">
        <v>0.2</v>
      </c>
      <c r="AJ400" s="3" t="s">
        <v>105</v>
      </c>
      <c r="AK400" s="3" t="n">
        <v>0.007</v>
      </c>
      <c r="AL400" s="3" t="n">
        <v>0.113</v>
      </c>
      <c r="AR400" s="3" t="n">
        <v>0.71</v>
      </c>
      <c r="AX400" s="3" t="n">
        <v>6.3</v>
      </c>
      <c r="BX400" s="1" t="s">
        <v>97</v>
      </c>
      <c r="BZ400" s="1" t="s">
        <v>120</v>
      </c>
      <c r="CA400" s="1" t="s">
        <v>99</v>
      </c>
      <c r="CC400" s="1" t="s">
        <v>596</v>
      </c>
      <c r="CF400" s="3" t="n">
        <v>18</v>
      </c>
      <c r="CH400" s="1" t="s">
        <v>101</v>
      </c>
      <c r="CI400" s="1" t="s">
        <v>102</v>
      </c>
    </row>
    <row r="401" customFormat="false" ht="12.75" hidden="false" customHeight="false" outlineLevel="0" collapsed="false">
      <c r="A401" s="1" t="s">
        <v>617</v>
      </c>
      <c r="B401" s="1" t="s">
        <v>595</v>
      </c>
      <c r="C401" s="1" t="n">
        <v>1635879</v>
      </c>
      <c r="D401" s="1" t="n">
        <v>7172816</v>
      </c>
      <c r="E401" s="2" t="n">
        <v>41519.7916666667</v>
      </c>
      <c r="F401" s="3" t="n">
        <v>0.5</v>
      </c>
      <c r="H401" s="3" t="n">
        <v>14</v>
      </c>
      <c r="K401" s="3" t="n">
        <v>7.1</v>
      </c>
      <c r="L401" s="3" t="n">
        <v>3.5</v>
      </c>
      <c r="M401" s="4" t="n">
        <v>0.19672131147541</v>
      </c>
      <c r="AC401" s="3" t="s">
        <v>104</v>
      </c>
      <c r="AE401" s="3" t="s">
        <v>141</v>
      </c>
      <c r="AI401" s="4" t="n">
        <v>0.22</v>
      </c>
      <c r="AJ401" s="3" t="s">
        <v>105</v>
      </c>
      <c r="AK401" s="3" t="n">
        <v>0.008</v>
      </c>
      <c r="AL401" s="3" t="n">
        <v>0.082</v>
      </c>
      <c r="AR401" s="3" t="n">
        <v>0.8</v>
      </c>
      <c r="AX401" s="3" t="n">
        <v>6</v>
      </c>
      <c r="BX401" s="1" t="s">
        <v>97</v>
      </c>
      <c r="BZ401" s="1" t="s">
        <v>120</v>
      </c>
      <c r="CA401" s="1" t="s">
        <v>99</v>
      </c>
      <c r="CC401" s="1" t="s">
        <v>596</v>
      </c>
      <c r="CF401" s="3" t="n">
        <v>15</v>
      </c>
      <c r="CH401" s="1" t="s">
        <v>134</v>
      </c>
      <c r="CI401" s="1" t="s">
        <v>118</v>
      </c>
    </row>
    <row r="402" customFormat="false" ht="12.75" hidden="false" customHeight="false" outlineLevel="0" collapsed="false">
      <c r="A402" s="1" t="s">
        <v>618</v>
      </c>
      <c r="B402" s="0" t="s">
        <v>595</v>
      </c>
      <c r="C402" s="1" t="n">
        <v>1635879</v>
      </c>
      <c r="D402" s="1" t="n">
        <v>7172816</v>
      </c>
      <c r="E402" s="2" t="n">
        <v>41574.6111111111</v>
      </c>
      <c r="F402" s="3" t="n">
        <v>0.5</v>
      </c>
      <c r="G402" s="0"/>
      <c r="H402" s="3" t="n">
        <v>3.5</v>
      </c>
      <c r="K402" s="3" t="n">
        <v>7.3</v>
      </c>
      <c r="L402" s="3" t="n">
        <v>4.1</v>
      </c>
      <c r="M402" s="4" t="n">
        <v>0.213114754098361</v>
      </c>
      <c r="N402" s="3"/>
      <c r="O402" s="3"/>
      <c r="P402" s="3"/>
      <c r="Q402" s="3"/>
      <c r="R402" s="3"/>
      <c r="S402" s="3"/>
      <c r="U402" s="3"/>
      <c r="V402" s="3"/>
      <c r="W402" s="3"/>
      <c r="X402" s="3"/>
      <c r="Y402" s="3"/>
      <c r="Z402" s="3"/>
      <c r="AA402" s="3"/>
      <c r="AB402" s="3"/>
      <c r="AC402" s="3" t="s">
        <v>104</v>
      </c>
      <c r="AE402" s="3" t="n">
        <v>0.009</v>
      </c>
      <c r="AI402" s="3" t="n">
        <v>0.22</v>
      </c>
      <c r="AJ402" s="3" t="s">
        <v>105</v>
      </c>
      <c r="AK402" s="3" t="n">
        <v>0.007</v>
      </c>
      <c r="AL402" s="3" t="n">
        <v>0.105</v>
      </c>
      <c r="AM402" s="3"/>
      <c r="AN402" s="3"/>
      <c r="AO402" s="3"/>
      <c r="AP402" s="3"/>
      <c r="AQ402" s="3"/>
      <c r="AR402" s="3" t="n">
        <v>0.58</v>
      </c>
      <c r="AS402" s="3"/>
      <c r="AT402" s="3"/>
      <c r="AU402" s="3"/>
      <c r="AV402" s="3"/>
      <c r="AW402" s="3"/>
      <c r="AX402" s="3" t="n">
        <v>6</v>
      </c>
      <c r="BE402" s="3"/>
      <c r="BF402" s="3"/>
      <c r="BG402" s="3"/>
      <c r="BH402" s="3"/>
      <c r="BS402" s="3"/>
      <c r="BT402" s="3"/>
      <c r="BU402" s="3"/>
      <c r="BX402" s="0" t="s">
        <v>97</v>
      </c>
      <c r="BY402" s="0"/>
      <c r="BZ402" s="0" t="s">
        <v>120</v>
      </c>
      <c r="CA402" s="1" t="s">
        <v>99</v>
      </c>
      <c r="CB402" s="0"/>
      <c r="CC402" s="0" t="s">
        <v>596</v>
      </c>
      <c r="CE402" s="0"/>
      <c r="CF402" s="3" t="n">
        <v>4</v>
      </c>
      <c r="CH402" s="1" t="s">
        <v>111</v>
      </c>
      <c r="CI402" s="1" t="s">
        <v>118</v>
      </c>
    </row>
    <row r="403" customFormat="false" ht="12.75" hidden="false" customHeight="false" outlineLevel="0" collapsed="false">
      <c r="A403" s="1" t="s">
        <v>619</v>
      </c>
      <c r="B403" s="1" t="s">
        <v>595</v>
      </c>
      <c r="C403" s="1" t="n">
        <v>1635879</v>
      </c>
      <c r="D403" s="1" t="n">
        <v>7172816</v>
      </c>
      <c r="E403" s="2" t="n">
        <v>41728.7708333333</v>
      </c>
      <c r="F403" s="3" t="n">
        <v>0.8</v>
      </c>
      <c r="H403" s="3" t="n">
        <v>0.5</v>
      </c>
      <c r="K403" s="3" t="n">
        <v>6.7</v>
      </c>
      <c r="L403" s="3" t="n">
        <v>4.1</v>
      </c>
      <c r="M403" s="4" t="n">
        <v>0.278688524590164</v>
      </c>
      <c r="AC403" s="3" t="n">
        <v>0.014</v>
      </c>
      <c r="AE403" s="3" t="n">
        <v>0.059</v>
      </c>
      <c r="AI403" s="4" t="n">
        <v>0.23</v>
      </c>
      <c r="AJ403" s="3" t="s">
        <v>105</v>
      </c>
      <c r="AK403" s="3" t="n">
        <v>0.008</v>
      </c>
      <c r="AL403" s="3" t="n">
        <v>0.097</v>
      </c>
      <c r="AR403" s="3" t="n">
        <v>0.77</v>
      </c>
      <c r="AX403" s="3" t="n">
        <v>5.5</v>
      </c>
      <c r="BX403" s="1" t="s">
        <v>97</v>
      </c>
      <c r="BZ403" s="1" t="s">
        <v>137</v>
      </c>
      <c r="CA403" s="1" t="s">
        <v>99</v>
      </c>
      <c r="CC403" s="1" t="s">
        <v>596</v>
      </c>
      <c r="CF403" s="3" t="n">
        <v>-2</v>
      </c>
      <c r="CH403" s="1" t="s">
        <v>134</v>
      </c>
      <c r="CI403" s="1" t="s">
        <v>118</v>
      </c>
    </row>
    <row r="404" customFormat="false" ht="12.75" hidden="false" customHeight="false" outlineLevel="0" collapsed="false">
      <c r="A404" s="1" t="s">
        <v>620</v>
      </c>
      <c r="B404" s="1" t="s">
        <v>595</v>
      </c>
      <c r="C404" s="1" t="n">
        <v>1635879</v>
      </c>
      <c r="D404" s="1" t="n">
        <v>7172816</v>
      </c>
      <c r="E404" s="2" t="n">
        <v>41781.6180555556</v>
      </c>
      <c r="F404" s="3" t="n">
        <v>0.5</v>
      </c>
      <c r="H404" s="3" t="n">
        <v>11.9</v>
      </c>
      <c r="K404" s="3" t="n">
        <v>7.1</v>
      </c>
      <c r="L404" s="3" t="n">
        <v>3.3</v>
      </c>
      <c r="M404" s="4" t="n">
        <v>0.213114754098361</v>
      </c>
      <c r="AC404" s="3" t="s">
        <v>104</v>
      </c>
      <c r="AE404" s="3" t="s">
        <v>141</v>
      </c>
      <c r="AI404" s="4" t="n">
        <v>0.19</v>
      </c>
      <c r="AJ404" s="3" t="s">
        <v>105</v>
      </c>
      <c r="AK404" s="3" t="n">
        <v>0.007</v>
      </c>
      <c r="AL404" s="3" t="n">
        <v>0.104</v>
      </c>
      <c r="AR404" s="3" t="n">
        <v>0.58</v>
      </c>
      <c r="AX404" s="3" t="n">
        <v>5.9</v>
      </c>
      <c r="BX404" s="1" t="s">
        <v>97</v>
      </c>
      <c r="BZ404" s="1" t="s">
        <v>337</v>
      </c>
      <c r="CA404" s="1" t="s">
        <v>99</v>
      </c>
      <c r="CC404" s="1" t="s">
        <v>596</v>
      </c>
      <c r="CF404" s="3" t="n">
        <v>15</v>
      </c>
      <c r="CH404" s="1" t="s">
        <v>139</v>
      </c>
      <c r="CI404" s="1" t="s">
        <v>122</v>
      </c>
    </row>
    <row r="405" customFormat="false" ht="12.75" hidden="false" customHeight="false" outlineLevel="0" collapsed="false">
      <c r="A405" s="1" t="s">
        <v>621</v>
      </c>
      <c r="B405" s="1" t="s">
        <v>595</v>
      </c>
      <c r="C405" s="1" t="n">
        <v>1635879</v>
      </c>
      <c r="D405" s="1" t="n">
        <v>7172816</v>
      </c>
      <c r="E405" s="2" t="n">
        <v>41815.5763888889</v>
      </c>
      <c r="F405" s="3" t="n">
        <v>0.5</v>
      </c>
      <c r="H405" s="3" t="n">
        <v>14</v>
      </c>
      <c r="K405" s="3" t="n">
        <v>6.9</v>
      </c>
      <c r="L405" s="3" t="n">
        <v>2.9</v>
      </c>
      <c r="M405" s="4" t="n">
        <v>0.155737704918033</v>
      </c>
      <c r="AC405" s="3" t="s">
        <v>104</v>
      </c>
      <c r="AE405" s="3" t="s">
        <v>141</v>
      </c>
      <c r="AI405" s="4" t="n">
        <v>0.23</v>
      </c>
      <c r="AJ405" s="3" t="s">
        <v>105</v>
      </c>
      <c r="AK405" s="3" t="n">
        <v>0.008</v>
      </c>
      <c r="AL405" s="3" t="n">
        <v>0.114</v>
      </c>
      <c r="AR405" s="3" t="n">
        <v>0.53</v>
      </c>
      <c r="AX405" s="3" t="n">
        <v>7.2</v>
      </c>
      <c r="BX405" s="1" t="s">
        <v>97</v>
      </c>
      <c r="BZ405" s="1" t="s">
        <v>137</v>
      </c>
      <c r="CA405" s="1" t="s">
        <v>99</v>
      </c>
      <c r="CC405" s="1" t="s">
        <v>596</v>
      </c>
      <c r="CF405" s="3" t="n">
        <v>13</v>
      </c>
      <c r="CH405" s="1" t="s">
        <v>117</v>
      </c>
      <c r="CI405" s="1" t="s">
        <v>112</v>
      </c>
    </row>
    <row r="406" customFormat="false" ht="12.75" hidden="false" customHeight="false" outlineLevel="0" collapsed="false">
      <c r="A406" s="1" t="s">
        <v>622</v>
      </c>
      <c r="B406" s="1" t="s">
        <v>595</v>
      </c>
      <c r="C406" s="1" t="n">
        <v>1635879</v>
      </c>
      <c r="D406" s="1" t="n">
        <v>7172816</v>
      </c>
      <c r="E406" s="2" t="n">
        <v>41869.5902777778</v>
      </c>
      <c r="F406" s="3" t="n">
        <v>0.5</v>
      </c>
      <c r="H406" s="3" t="n">
        <v>16.5</v>
      </c>
      <c r="K406" s="3" t="n">
        <v>7</v>
      </c>
      <c r="L406" s="3" t="n">
        <v>3.5</v>
      </c>
      <c r="M406" s="4" t="n">
        <v>0.19672131147541</v>
      </c>
      <c r="AC406" s="3" t="s">
        <v>104</v>
      </c>
      <c r="AE406" s="3" t="s">
        <v>141</v>
      </c>
      <c r="AI406" s="4" t="n">
        <v>0.21</v>
      </c>
      <c r="AJ406" s="3" t="s">
        <v>105</v>
      </c>
      <c r="AK406" s="3" t="n">
        <v>0.007</v>
      </c>
      <c r="AL406" s="3" t="n">
        <v>0.07</v>
      </c>
      <c r="AR406" s="3" t="n">
        <v>0.54</v>
      </c>
      <c r="AX406" s="3" t="n">
        <v>6</v>
      </c>
      <c r="BX406" s="1" t="s">
        <v>97</v>
      </c>
      <c r="BZ406" s="1" t="s">
        <v>137</v>
      </c>
      <c r="CA406" s="1" t="s">
        <v>99</v>
      </c>
      <c r="CC406" s="1" t="s">
        <v>596</v>
      </c>
      <c r="CF406" s="3" t="n">
        <v>12</v>
      </c>
      <c r="CH406" s="1" t="s">
        <v>143</v>
      </c>
      <c r="CI406" s="1" t="s">
        <v>102</v>
      </c>
    </row>
    <row r="407" customFormat="false" ht="12.75" hidden="false" customHeight="false" outlineLevel="0" collapsed="false">
      <c r="A407" s="1" t="s">
        <v>623</v>
      </c>
      <c r="B407" s="1" t="s">
        <v>595</v>
      </c>
      <c r="C407" s="1" t="n">
        <v>1635879</v>
      </c>
      <c r="D407" s="1" t="n">
        <v>7172816</v>
      </c>
      <c r="E407" s="2" t="n">
        <v>41938.6319444444</v>
      </c>
      <c r="F407" s="3" t="n">
        <v>0.5</v>
      </c>
      <c r="H407" s="3" t="n">
        <v>3.5</v>
      </c>
      <c r="K407" s="3" t="n">
        <v>7.2</v>
      </c>
      <c r="L407" s="3" t="n">
        <v>3.7</v>
      </c>
      <c r="M407" s="4" t="n">
        <v>0.213114754098361</v>
      </c>
      <c r="AC407" s="3" t="n">
        <v>0.01</v>
      </c>
      <c r="AE407" s="3" t="n">
        <v>0.008</v>
      </c>
      <c r="AI407" s="4" t="n">
        <v>0.23</v>
      </c>
      <c r="AJ407" s="3" t="s">
        <v>105</v>
      </c>
      <c r="AK407" s="3" t="n">
        <v>0.007</v>
      </c>
      <c r="AL407" s="3" t="n">
        <v>0.073</v>
      </c>
      <c r="AR407" s="3" t="n">
        <v>0.5</v>
      </c>
      <c r="AX407" s="3" t="n">
        <v>6</v>
      </c>
      <c r="BX407" s="1" t="s">
        <v>97</v>
      </c>
      <c r="BZ407" s="1" t="s">
        <v>137</v>
      </c>
      <c r="CA407" s="1" t="s">
        <v>99</v>
      </c>
      <c r="CC407" s="1" t="s">
        <v>596</v>
      </c>
      <c r="CF407" s="3" t="n">
        <v>6</v>
      </c>
      <c r="CH407" s="1" t="s">
        <v>111</v>
      </c>
      <c r="CI407" s="1" t="s">
        <v>118</v>
      </c>
    </row>
    <row r="408" customFormat="false" ht="12.75" hidden="false" customHeight="false" outlineLevel="0" collapsed="false">
      <c r="B408" s="52" t="s">
        <v>595</v>
      </c>
      <c r="E408" s="53" t="n">
        <v>72686</v>
      </c>
      <c r="N408" s="3"/>
      <c r="O408" s="3"/>
      <c r="P408" s="3"/>
      <c r="Q408" s="3"/>
      <c r="R408" s="3"/>
      <c r="S408" s="3"/>
      <c r="U408" s="3"/>
      <c r="V408" s="3"/>
      <c r="W408" s="3"/>
      <c r="X408" s="3"/>
      <c r="Y408" s="3"/>
      <c r="Z408" s="3"/>
      <c r="AA408" s="3"/>
      <c r="AB408" s="3"/>
      <c r="AM408" s="3"/>
      <c r="AN408" s="3"/>
      <c r="AO408" s="3"/>
      <c r="AP408" s="3"/>
      <c r="AQ408" s="3"/>
      <c r="AS408" s="3"/>
      <c r="AT408" s="3"/>
      <c r="AU408" s="3"/>
      <c r="AV408" s="3"/>
      <c r="AW408" s="3"/>
      <c r="BE408" s="3"/>
      <c r="BF408" s="3"/>
      <c r="BG408" s="3"/>
      <c r="BH408" s="3"/>
      <c r="BS408" s="3"/>
      <c r="BT408" s="3"/>
      <c r="BU408" s="3"/>
      <c r="BV408" s="46"/>
      <c r="BW408" s="46"/>
      <c r="CC408" s="52" t="s">
        <v>596</v>
      </c>
      <c r="CJ408" s="46"/>
      <c r="CK408" s="46"/>
      <c r="CL408" s="46"/>
      <c r="CM408" s="46"/>
      <c r="CN408" s="46"/>
    </row>
    <row r="409" customFormat="false" ht="12.75" hidden="false" customHeight="false" outlineLevel="0" collapsed="false">
      <c r="A409" s="1" t="s">
        <v>624</v>
      </c>
      <c r="B409" s="1" t="s">
        <v>625</v>
      </c>
      <c r="C409" s="1" t="n">
        <v>1681552</v>
      </c>
      <c r="D409" s="1" t="n">
        <v>7109124</v>
      </c>
      <c r="E409" s="2" t="n">
        <v>40224.6805555556</v>
      </c>
      <c r="F409" s="3" t="n">
        <v>0.5</v>
      </c>
      <c r="H409" s="3" t="n">
        <v>-0.1</v>
      </c>
      <c r="K409" s="3" t="n">
        <v>6.4</v>
      </c>
      <c r="L409" s="3" t="n">
        <v>3</v>
      </c>
      <c r="M409" s="4" t="n">
        <v>0.0918032786885246</v>
      </c>
      <c r="N409" s="3"/>
      <c r="O409" s="3"/>
      <c r="P409" s="3"/>
      <c r="Q409" s="3"/>
      <c r="R409" s="3"/>
      <c r="S409" s="3"/>
      <c r="U409" s="3"/>
      <c r="V409" s="3"/>
      <c r="W409" s="3"/>
      <c r="X409" s="3"/>
      <c r="Y409" s="3"/>
      <c r="Z409" s="3"/>
      <c r="AA409" s="3"/>
      <c r="AB409" s="3"/>
      <c r="AC409" s="3" t="n">
        <v>0.018</v>
      </c>
      <c r="AE409" s="3" t="n">
        <v>0.035</v>
      </c>
      <c r="AI409" s="4" t="n">
        <v>0.34</v>
      </c>
      <c r="AJ409" s="3" t="n">
        <v>0.004</v>
      </c>
      <c r="AK409" s="3" t="n">
        <v>0.016</v>
      </c>
      <c r="AL409" s="3" t="n">
        <v>0.323</v>
      </c>
      <c r="AM409" s="3"/>
      <c r="AN409" s="3"/>
      <c r="AO409" s="3"/>
      <c r="AP409" s="3"/>
      <c r="AQ409" s="3"/>
      <c r="AR409" s="3" t="n">
        <v>1.3</v>
      </c>
      <c r="AS409" s="3"/>
      <c r="AT409" s="3"/>
      <c r="AU409" s="3"/>
      <c r="AV409" s="3"/>
      <c r="AW409" s="3"/>
      <c r="AX409" s="3" t="n">
        <v>25</v>
      </c>
      <c r="BE409" s="3"/>
      <c r="BF409" s="3"/>
      <c r="BG409" s="3"/>
      <c r="BH409" s="3"/>
      <c r="BS409" s="3"/>
      <c r="BT409" s="3"/>
      <c r="BU409" s="3"/>
      <c r="BV409" s="46"/>
      <c r="BW409" s="46"/>
      <c r="BX409" s="1" t="s">
        <v>97</v>
      </c>
      <c r="BZ409" s="1" t="s">
        <v>98</v>
      </c>
      <c r="CA409" s="1" t="s">
        <v>99</v>
      </c>
      <c r="CC409" s="1" t="s">
        <v>626</v>
      </c>
      <c r="CF409" s="3" t="n">
        <v>-6</v>
      </c>
      <c r="CH409" s="1" t="s">
        <v>101</v>
      </c>
      <c r="CI409" s="1" t="s">
        <v>107</v>
      </c>
      <c r="CJ409" s="46"/>
      <c r="CK409" s="46"/>
      <c r="CL409" s="46"/>
      <c r="CM409" s="46"/>
      <c r="CN409" s="46"/>
    </row>
    <row r="410" customFormat="false" ht="12.75" hidden="false" customHeight="false" outlineLevel="0" collapsed="false">
      <c r="A410" s="1" t="s">
        <v>627</v>
      </c>
      <c r="B410" s="1" t="s">
        <v>625</v>
      </c>
      <c r="C410" s="1" t="n">
        <v>1681552</v>
      </c>
      <c r="D410" s="1" t="n">
        <v>7109124</v>
      </c>
      <c r="E410" s="2" t="n">
        <v>40329.7430555556</v>
      </c>
      <c r="F410" s="3" t="n">
        <v>0.5</v>
      </c>
      <c r="H410" s="3" t="n">
        <v>13.7</v>
      </c>
      <c r="K410" s="3" t="n">
        <v>6.3</v>
      </c>
      <c r="L410" s="3" t="n">
        <v>2.4</v>
      </c>
      <c r="M410" s="4" t="n">
        <v>0.0622950819672131</v>
      </c>
      <c r="AC410" s="3" t="n">
        <v>0.005</v>
      </c>
      <c r="AE410" s="3" t="n">
        <v>0.01</v>
      </c>
      <c r="AI410" s="4" t="n">
        <v>0.34</v>
      </c>
      <c r="AJ410" s="3" t="n">
        <v>0.003</v>
      </c>
      <c r="AK410" s="3" t="n">
        <v>0.019</v>
      </c>
      <c r="AL410" s="3" t="n">
        <v>0.309</v>
      </c>
      <c r="AR410" s="3" t="n">
        <v>4</v>
      </c>
      <c r="AX410" s="3" t="n">
        <v>14</v>
      </c>
      <c r="BX410" s="1" t="s">
        <v>97</v>
      </c>
      <c r="BZ410" s="1" t="s">
        <v>98</v>
      </c>
      <c r="CA410" s="1" t="s">
        <v>99</v>
      </c>
      <c r="CC410" s="1" t="s">
        <v>626</v>
      </c>
      <c r="CF410" s="3" t="n">
        <v>16</v>
      </c>
      <c r="CH410" s="1" t="s">
        <v>117</v>
      </c>
      <c r="CI410" s="1" t="s">
        <v>118</v>
      </c>
    </row>
    <row r="411" customFormat="false" ht="12.75" hidden="false" customHeight="false" outlineLevel="0" collapsed="false">
      <c r="A411" s="1" t="s">
        <v>628</v>
      </c>
      <c r="B411" s="1" t="s">
        <v>625</v>
      </c>
      <c r="C411" s="1" t="n">
        <v>1681552</v>
      </c>
      <c r="D411" s="1" t="n">
        <v>7109124</v>
      </c>
      <c r="E411" s="2" t="n">
        <v>40351.3090277778</v>
      </c>
      <c r="F411" s="3" t="n">
        <v>0.5</v>
      </c>
      <c r="H411" s="3" t="n">
        <v>12.4</v>
      </c>
      <c r="K411" s="3" t="n">
        <v>6.4</v>
      </c>
      <c r="L411" s="3" t="n">
        <v>2.5</v>
      </c>
      <c r="M411" s="4" t="n">
        <v>0.0770491803278689</v>
      </c>
      <c r="AC411" s="3" t="s">
        <v>104</v>
      </c>
      <c r="AE411" s="3" t="n">
        <v>0.009</v>
      </c>
      <c r="AI411" s="4" t="n">
        <v>0.33</v>
      </c>
      <c r="AJ411" s="3" t="n">
        <v>0.002</v>
      </c>
      <c r="AK411" s="3" t="n">
        <v>0.017</v>
      </c>
      <c r="AL411" s="3" t="n">
        <v>0.305</v>
      </c>
      <c r="AR411" s="3" t="n">
        <v>2</v>
      </c>
      <c r="AX411" s="3" t="n">
        <v>11</v>
      </c>
      <c r="BX411" s="1" t="s">
        <v>97</v>
      </c>
      <c r="BZ411" s="1" t="s">
        <v>110</v>
      </c>
      <c r="CA411" s="1" t="s">
        <v>99</v>
      </c>
      <c r="CB411" s="1" t="s">
        <v>629</v>
      </c>
      <c r="CC411" s="1" t="s">
        <v>626</v>
      </c>
      <c r="CF411" s="3" t="n">
        <v>10</v>
      </c>
      <c r="CH411" s="1" t="s">
        <v>111</v>
      </c>
      <c r="CI411" s="1" t="s">
        <v>118</v>
      </c>
    </row>
    <row r="412" customFormat="false" ht="12.75" hidden="false" customHeight="false" outlineLevel="0" collapsed="false">
      <c r="A412" s="1" t="s">
        <v>630</v>
      </c>
      <c r="B412" s="1" t="s">
        <v>625</v>
      </c>
      <c r="C412" s="1" t="n">
        <v>1681552</v>
      </c>
      <c r="D412" s="1" t="n">
        <v>7109124</v>
      </c>
      <c r="E412" s="2" t="n">
        <v>40414.4791666667</v>
      </c>
      <c r="F412" s="3" t="n">
        <v>0.5</v>
      </c>
      <c r="H412" s="3" t="n">
        <v>13.9</v>
      </c>
      <c r="K412" s="3" t="n">
        <v>6.6</v>
      </c>
      <c r="L412" s="3" t="n">
        <v>2.7</v>
      </c>
      <c r="M412" s="4" t="n">
        <v>0.0819672131147541</v>
      </c>
      <c r="AC412" s="3" t="n">
        <v>0.004</v>
      </c>
      <c r="AE412" s="3" t="n">
        <v>0.01</v>
      </c>
      <c r="AI412" s="4" t="n">
        <v>0.39</v>
      </c>
      <c r="AJ412" s="3" t="n">
        <v>0.003</v>
      </c>
      <c r="AK412" s="3" t="n">
        <v>0.025</v>
      </c>
      <c r="AL412" s="3" t="n">
        <v>0.307</v>
      </c>
      <c r="AR412" s="3" t="n">
        <v>2.8</v>
      </c>
      <c r="AX412" s="3" t="n">
        <v>15</v>
      </c>
      <c r="BX412" s="1" t="s">
        <v>97</v>
      </c>
      <c r="BZ412" s="1" t="s">
        <v>98</v>
      </c>
      <c r="CA412" s="1" t="s">
        <v>99</v>
      </c>
      <c r="CC412" s="1" t="s">
        <v>626</v>
      </c>
      <c r="CF412" s="3" t="n">
        <v>12</v>
      </c>
      <c r="CH412" s="1" t="s">
        <v>143</v>
      </c>
      <c r="CI412" s="1" t="s">
        <v>102</v>
      </c>
    </row>
    <row r="413" customFormat="false" ht="12.75" hidden="false" customHeight="false" outlineLevel="0" collapsed="false">
      <c r="A413" s="1" t="s">
        <v>631</v>
      </c>
      <c r="B413" s="1" t="s">
        <v>625</v>
      </c>
      <c r="C413" s="1" t="n">
        <v>1681552</v>
      </c>
      <c r="D413" s="1" t="n">
        <v>7109124</v>
      </c>
      <c r="E413" s="2" t="n">
        <v>40463.75</v>
      </c>
      <c r="F413" s="3" t="n">
        <v>0.15</v>
      </c>
      <c r="H413" s="3" t="n">
        <v>4.3</v>
      </c>
      <c r="K413" s="3" t="n">
        <v>6.6</v>
      </c>
      <c r="L413" s="3" t="n">
        <v>2.8</v>
      </c>
      <c r="M413" s="4" t="n">
        <v>0.080327868852459</v>
      </c>
      <c r="AC413" s="3" t="n">
        <v>0.004</v>
      </c>
      <c r="AE413" s="3" t="n">
        <v>0.015</v>
      </c>
      <c r="AI413" s="4" t="n">
        <v>0.34</v>
      </c>
      <c r="AJ413" s="3" t="n">
        <v>0.004</v>
      </c>
      <c r="AK413" s="3" t="n">
        <v>0.021</v>
      </c>
      <c r="AL413" s="3" t="n">
        <v>0.308</v>
      </c>
      <c r="AR413" s="3" t="n">
        <v>2.4</v>
      </c>
      <c r="AX413" s="3" t="n">
        <v>14</v>
      </c>
      <c r="BX413" s="1" t="s">
        <v>97</v>
      </c>
      <c r="BZ413" s="1" t="s">
        <v>98</v>
      </c>
      <c r="CA413" s="1" t="s">
        <v>99</v>
      </c>
      <c r="CC413" s="1" t="s">
        <v>626</v>
      </c>
      <c r="CF413" s="3" t="n">
        <v>3</v>
      </c>
      <c r="CH413" s="1" t="s">
        <v>134</v>
      </c>
      <c r="CI413" s="1" t="s">
        <v>107</v>
      </c>
    </row>
    <row r="414" customFormat="false" ht="12.75" hidden="false" customHeight="false" outlineLevel="0" collapsed="false">
      <c r="A414" s="1" t="s">
        <v>632</v>
      </c>
      <c r="B414" s="1" t="s">
        <v>625</v>
      </c>
      <c r="C414" s="1" t="n">
        <v>1681552</v>
      </c>
      <c r="D414" s="1" t="n">
        <v>7109124</v>
      </c>
      <c r="E414" s="2" t="n">
        <v>40590.5104166667</v>
      </c>
      <c r="F414" s="3" t="n">
        <v>0.25</v>
      </c>
      <c r="H414" s="3" t="n">
        <v>0.1</v>
      </c>
      <c r="K414" s="3" t="n">
        <v>6.5</v>
      </c>
      <c r="L414" s="3" t="n">
        <v>3.5</v>
      </c>
      <c r="M414" s="4" t="n">
        <v>0.122950819672131</v>
      </c>
      <c r="AC414" s="3" t="n">
        <v>0.026</v>
      </c>
      <c r="AE414" s="3" t="n">
        <v>0.054</v>
      </c>
      <c r="AI414" s="64" t="n">
        <v>0.35</v>
      </c>
      <c r="AJ414" s="54" t="n">
        <v>0.007</v>
      </c>
      <c r="AK414" s="54" t="n">
        <v>0.019</v>
      </c>
      <c r="AL414" s="3" t="n">
        <v>0.297</v>
      </c>
      <c r="AR414" s="3" t="n">
        <v>2</v>
      </c>
      <c r="AX414" s="3" t="n">
        <v>12</v>
      </c>
      <c r="BX414" s="1" t="s">
        <v>97</v>
      </c>
      <c r="BZ414" s="1" t="s">
        <v>98</v>
      </c>
      <c r="CA414" s="1" t="s">
        <v>99</v>
      </c>
      <c r="CC414" s="1" t="s">
        <v>626</v>
      </c>
      <c r="CF414" s="3" t="n">
        <v>-17</v>
      </c>
      <c r="CH414" s="1" t="s">
        <v>143</v>
      </c>
      <c r="CI414" s="1" t="s">
        <v>107</v>
      </c>
    </row>
    <row r="415" customFormat="false" ht="12.75" hidden="false" customHeight="false" outlineLevel="0" collapsed="false">
      <c r="A415" s="1" t="s">
        <v>633</v>
      </c>
      <c r="B415" s="1" t="s">
        <v>625</v>
      </c>
      <c r="C415" s="1" t="n">
        <v>1681552</v>
      </c>
      <c r="D415" s="1" t="n">
        <v>7109124</v>
      </c>
      <c r="E415" s="2" t="n">
        <v>40673.5347222222</v>
      </c>
      <c r="F415" s="3" t="n">
        <v>0.5</v>
      </c>
      <c r="H415" s="3" t="n">
        <v>11.9</v>
      </c>
      <c r="K415" s="3" t="n">
        <v>6.5</v>
      </c>
      <c r="L415" s="3" t="n">
        <v>2.5</v>
      </c>
      <c r="M415" s="4" t="n">
        <v>0.0704918032786885</v>
      </c>
      <c r="AC415" s="3" t="n">
        <v>0.009</v>
      </c>
      <c r="AE415" s="3" t="n">
        <v>0.025</v>
      </c>
      <c r="AI415" s="4" t="n">
        <v>0.37</v>
      </c>
      <c r="AJ415" s="3" t="n">
        <v>0.013</v>
      </c>
      <c r="AK415" s="3" t="n">
        <v>0.027</v>
      </c>
      <c r="AL415" s="3" t="n">
        <v>0.256</v>
      </c>
      <c r="AR415" s="3" t="n">
        <v>9.8</v>
      </c>
      <c r="AX415" s="3" t="n">
        <v>12</v>
      </c>
      <c r="BX415" s="1" t="s">
        <v>97</v>
      </c>
      <c r="BZ415" s="1" t="s">
        <v>98</v>
      </c>
      <c r="CA415" s="1" t="s">
        <v>99</v>
      </c>
      <c r="CC415" s="1" t="s">
        <v>626</v>
      </c>
      <c r="CF415" s="3" t="n">
        <v>14</v>
      </c>
      <c r="CH415" s="1" t="s">
        <v>111</v>
      </c>
      <c r="CI415" s="1" t="s">
        <v>118</v>
      </c>
    </row>
    <row r="416" customFormat="false" ht="12.75" hidden="false" customHeight="false" outlineLevel="0" collapsed="false">
      <c r="A416" s="1" t="s">
        <v>634</v>
      </c>
      <c r="B416" s="1" t="s">
        <v>625</v>
      </c>
      <c r="C416" s="1" t="n">
        <v>1681552</v>
      </c>
      <c r="D416" s="1" t="n">
        <v>7109124</v>
      </c>
      <c r="E416" s="2" t="n">
        <v>40703.6458333333</v>
      </c>
      <c r="F416" s="3" t="n">
        <v>0.5</v>
      </c>
      <c r="H416" s="3" t="n">
        <v>19</v>
      </c>
      <c r="I416" s="3" t="n">
        <v>9</v>
      </c>
      <c r="J416" s="3" t="n">
        <v>104</v>
      </c>
      <c r="K416" s="3" t="n">
        <v>6.6</v>
      </c>
      <c r="L416" s="3" t="n">
        <v>2.6</v>
      </c>
      <c r="M416" s="4" t="n">
        <v>0.0737704918032787</v>
      </c>
      <c r="AC416" s="3" t="n">
        <v>0.005</v>
      </c>
      <c r="AE416" s="3" t="n">
        <v>0.007</v>
      </c>
      <c r="AI416" s="4" t="n">
        <v>0.34</v>
      </c>
      <c r="AJ416" s="3" t="n">
        <v>0.003</v>
      </c>
      <c r="AK416" s="3" t="n">
        <v>0.022</v>
      </c>
      <c r="AL416" s="3" t="n">
        <v>0.236</v>
      </c>
      <c r="AR416" s="3" t="n">
        <v>4.4</v>
      </c>
      <c r="AX416" s="3" t="n">
        <v>12</v>
      </c>
      <c r="BX416" s="1" t="s">
        <v>97</v>
      </c>
      <c r="BZ416" s="1" t="s">
        <v>120</v>
      </c>
      <c r="CA416" s="1" t="s">
        <v>99</v>
      </c>
      <c r="CC416" s="1" t="s">
        <v>626</v>
      </c>
      <c r="CF416" s="3" t="n">
        <v>29</v>
      </c>
      <c r="CH416" s="1" t="s">
        <v>111</v>
      </c>
      <c r="CI416" s="1" t="s">
        <v>118</v>
      </c>
    </row>
    <row r="417" customFormat="false" ht="12.75" hidden="false" customHeight="false" outlineLevel="0" collapsed="false">
      <c r="A417" s="1" t="s">
        <v>635</v>
      </c>
      <c r="B417" s="1" t="s">
        <v>625</v>
      </c>
      <c r="C417" s="1" t="n">
        <v>1681552</v>
      </c>
      <c r="D417" s="1" t="n">
        <v>7109124</v>
      </c>
      <c r="E417" s="2" t="n">
        <v>40776.8854166667</v>
      </c>
      <c r="F417" s="3" t="n">
        <v>0.5</v>
      </c>
      <c r="H417" s="3" t="n">
        <v>15</v>
      </c>
      <c r="K417" s="3" t="n">
        <v>6.8</v>
      </c>
      <c r="L417" s="3" t="n">
        <v>3</v>
      </c>
      <c r="M417" s="4" t="n">
        <v>0.0934426229508197</v>
      </c>
      <c r="AC417" s="3" t="n">
        <v>0.003</v>
      </c>
      <c r="AE417" s="3" t="s">
        <v>141</v>
      </c>
      <c r="AI417" s="4" t="n">
        <v>0.31</v>
      </c>
      <c r="AJ417" s="3" t="n">
        <v>0.003</v>
      </c>
      <c r="AK417" s="3" t="n">
        <v>0.021</v>
      </c>
      <c r="AL417" s="3" t="n">
        <v>0.265</v>
      </c>
      <c r="AR417" s="3" t="n">
        <v>2.2</v>
      </c>
      <c r="AX417" s="3" t="n">
        <v>11</v>
      </c>
      <c r="BX417" s="1" t="s">
        <v>97</v>
      </c>
      <c r="BZ417" s="1" t="s">
        <v>120</v>
      </c>
      <c r="CA417" s="1" t="s">
        <v>99</v>
      </c>
      <c r="CC417" s="1" t="s">
        <v>626</v>
      </c>
      <c r="CF417" s="3" t="n">
        <v>14</v>
      </c>
      <c r="CH417" s="1" t="s">
        <v>143</v>
      </c>
      <c r="CI417" s="1" t="s">
        <v>102</v>
      </c>
    </row>
    <row r="418" customFormat="false" ht="12.75" hidden="false" customHeight="false" outlineLevel="0" collapsed="false">
      <c r="A418" s="1" t="s">
        <v>636</v>
      </c>
      <c r="B418" s="1" t="s">
        <v>625</v>
      </c>
      <c r="C418" s="1" t="n">
        <v>1681552</v>
      </c>
      <c r="D418" s="1" t="n">
        <v>7109124</v>
      </c>
      <c r="E418" s="2" t="n">
        <v>40826.3645833333</v>
      </c>
      <c r="F418" s="3" t="n">
        <v>0.5</v>
      </c>
      <c r="H418" s="3" t="n">
        <v>5.9</v>
      </c>
      <c r="K418" s="3" t="n">
        <v>6.5</v>
      </c>
      <c r="L418" s="3" t="n">
        <v>2.6</v>
      </c>
      <c r="M418" s="4" t="n">
        <v>0.0836065573770492</v>
      </c>
      <c r="AC418" s="3" t="n">
        <v>0.005</v>
      </c>
      <c r="AE418" s="3" t="n">
        <v>0.012</v>
      </c>
      <c r="AI418" s="4" t="n">
        <v>0.38</v>
      </c>
      <c r="AJ418" s="3" t="n">
        <v>0.002</v>
      </c>
      <c r="AK418" s="3" t="n">
        <v>0.02</v>
      </c>
      <c r="AL418" s="3" t="n">
        <v>0.374</v>
      </c>
      <c r="AR418" s="3" t="n">
        <v>2.4</v>
      </c>
      <c r="AX418" s="3" t="n">
        <v>17</v>
      </c>
      <c r="BX418" s="1" t="s">
        <v>97</v>
      </c>
      <c r="BZ418" s="1" t="s">
        <v>120</v>
      </c>
      <c r="CA418" s="1" t="s">
        <v>99</v>
      </c>
      <c r="CC418" s="1" t="s">
        <v>626</v>
      </c>
      <c r="CF418" s="3" t="n">
        <v>3</v>
      </c>
      <c r="CH418" s="1" t="s">
        <v>117</v>
      </c>
      <c r="CI418" s="1" t="s">
        <v>112</v>
      </c>
    </row>
    <row r="419" customFormat="false" ht="12.75" hidden="false" customHeight="false" outlineLevel="0" collapsed="false">
      <c r="A419" s="1" t="s">
        <v>637</v>
      </c>
      <c r="B419" s="1" t="s">
        <v>625</v>
      </c>
      <c r="C419" s="1" t="n">
        <v>1681552</v>
      </c>
      <c r="D419" s="1" t="n">
        <v>7109124</v>
      </c>
      <c r="E419" s="2" t="n">
        <v>40966.59375</v>
      </c>
      <c r="F419" s="3" t="n">
        <v>0.5</v>
      </c>
      <c r="H419" s="3" t="n">
        <v>0.3</v>
      </c>
      <c r="K419" s="3" t="n">
        <v>6.4</v>
      </c>
      <c r="L419" s="3" t="n">
        <v>3.1</v>
      </c>
      <c r="M419" s="4" t="n">
        <v>0.0901639344262295</v>
      </c>
      <c r="AC419" s="3" t="n">
        <v>0.028</v>
      </c>
      <c r="AE419" s="3" t="n">
        <v>0.052</v>
      </c>
      <c r="AI419" s="4" t="n">
        <v>0.36</v>
      </c>
      <c r="AJ419" s="3" t="n">
        <v>0.005</v>
      </c>
      <c r="AK419" s="3" t="n">
        <v>0.019</v>
      </c>
      <c r="AL419" s="3" t="n">
        <v>0.343</v>
      </c>
      <c r="AR419" s="3" t="n">
        <v>2.2</v>
      </c>
      <c r="AX419" s="3" t="n">
        <v>15</v>
      </c>
      <c r="BX419" s="1" t="s">
        <v>97</v>
      </c>
      <c r="BZ419" s="1" t="s">
        <v>120</v>
      </c>
      <c r="CA419" s="1" t="s">
        <v>99</v>
      </c>
      <c r="CC419" s="1" t="s">
        <v>626</v>
      </c>
      <c r="CF419" s="3" t="n">
        <v>-7</v>
      </c>
    </row>
    <row r="420" customFormat="false" ht="12.75" hidden="false" customHeight="false" outlineLevel="0" collapsed="false">
      <c r="A420" s="1" t="s">
        <v>638</v>
      </c>
      <c r="B420" s="1" t="s">
        <v>625</v>
      </c>
      <c r="C420" s="1" t="n">
        <v>1681552</v>
      </c>
      <c r="D420" s="1" t="n">
        <v>7109124</v>
      </c>
      <c r="E420" s="2" t="n">
        <v>41053.65625</v>
      </c>
      <c r="F420" s="3" t="n">
        <v>0.5</v>
      </c>
      <c r="H420" s="3" t="n">
        <v>11.2</v>
      </c>
      <c r="K420" s="3" t="n">
        <v>6.2</v>
      </c>
      <c r="L420" s="3" t="n">
        <v>2.4</v>
      </c>
      <c r="M420" s="4" t="n">
        <v>0.0524590163934426</v>
      </c>
      <c r="AC420" s="3" t="n">
        <v>0.005</v>
      </c>
      <c r="AE420" s="3" t="n">
        <v>0.016</v>
      </c>
      <c r="AI420" s="4" t="n">
        <v>0.33</v>
      </c>
      <c r="AJ420" s="3" t="n">
        <v>0.005</v>
      </c>
      <c r="AK420" s="3" t="n">
        <v>0.019</v>
      </c>
      <c r="AL420" s="3" t="n">
        <v>0.264</v>
      </c>
      <c r="AR420" s="3" t="n">
        <v>3.3</v>
      </c>
      <c r="AX420" s="3" t="n">
        <v>13</v>
      </c>
      <c r="BX420" s="1" t="s">
        <v>97</v>
      </c>
      <c r="BZ420" s="1" t="s">
        <v>120</v>
      </c>
      <c r="CA420" s="1" t="s">
        <v>99</v>
      </c>
      <c r="CC420" s="1" t="s">
        <v>626</v>
      </c>
      <c r="CF420" s="3" t="n">
        <v>15</v>
      </c>
      <c r="CH420" s="1" t="s">
        <v>117</v>
      </c>
      <c r="CI420" s="1" t="s">
        <v>112</v>
      </c>
    </row>
    <row r="421" customFormat="false" ht="12.75" hidden="false" customHeight="false" outlineLevel="0" collapsed="false">
      <c r="A421" s="1" t="s">
        <v>639</v>
      </c>
      <c r="B421" s="1" t="s">
        <v>625</v>
      </c>
      <c r="C421" s="1" t="n">
        <v>1681552</v>
      </c>
      <c r="D421" s="1" t="n">
        <v>7109124</v>
      </c>
      <c r="E421" s="2" t="n">
        <v>41087.7118055556</v>
      </c>
      <c r="F421" s="3" t="n">
        <v>0.5</v>
      </c>
      <c r="H421" s="3" t="n">
        <v>15</v>
      </c>
      <c r="I421" s="3" t="n">
        <v>8.4</v>
      </c>
      <c r="J421" s="3" t="n">
        <v>90</v>
      </c>
      <c r="K421" s="3" t="n">
        <v>6.3</v>
      </c>
      <c r="L421" s="3" t="n">
        <v>2.3</v>
      </c>
      <c r="M421" s="4" t="n">
        <v>0.0508196721311475</v>
      </c>
      <c r="AC421" s="3" t="n">
        <v>0.004</v>
      </c>
      <c r="AE421" s="3" t="n">
        <v>0.007</v>
      </c>
      <c r="AI421" s="4" t="n">
        <v>0.31</v>
      </c>
      <c r="AJ421" s="3" t="n">
        <v>0.004</v>
      </c>
      <c r="AK421" s="3" t="n">
        <v>0.018</v>
      </c>
      <c r="AL421" s="3" t="n">
        <v>0.283</v>
      </c>
      <c r="AR421" s="3" t="n">
        <v>4.3</v>
      </c>
      <c r="AX421" s="3" t="n">
        <v>12</v>
      </c>
      <c r="BX421" s="1" t="s">
        <v>97</v>
      </c>
      <c r="BZ421" s="1" t="s">
        <v>120</v>
      </c>
      <c r="CA421" s="1" t="s">
        <v>99</v>
      </c>
      <c r="CB421" s="1" t="s">
        <v>640</v>
      </c>
      <c r="CC421" s="1" t="s">
        <v>626</v>
      </c>
      <c r="CF421" s="3" t="n">
        <v>16</v>
      </c>
      <c r="CH421" s="1" t="s">
        <v>117</v>
      </c>
      <c r="CI421" s="1" t="s">
        <v>112</v>
      </c>
    </row>
    <row r="422" customFormat="false" ht="12.75" hidden="false" customHeight="false" outlineLevel="0" collapsed="false">
      <c r="A422" s="1" t="s">
        <v>641</v>
      </c>
      <c r="B422" s="1" t="s">
        <v>625</v>
      </c>
      <c r="C422" s="1" t="n">
        <v>1681552</v>
      </c>
      <c r="D422" s="1" t="n">
        <v>7109124</v>
      </c>
      <c r="E422" s="2" t="n">
        <v>41155.3958333333</v>
      </c>
      <c r="F422" s="3" t="n">
        <v>0.5</v>
      </c>
      <c r="H422" s="3" t="n">
        <v>12</v>
      </c>
      <c r="K422" s="3" t="n">
        <v>6.2</v>
      </c>
      <c r="L422" s="3" t="n">
        <v>2.6</v>
      </c>
      <c r="M422" s="4" t="n">
        <v>0.0491803278688525</v>
      </c>
      <c r="AC422" s="3" t="n">
        <v>0.007</v>
      </c>
      <c r="AE422" s="3" t="n">
        <v>0.015</v>
      </c>
      <c r="AI422" s="4" t="n">
        <v>0.44</v>
      </c>
      <c r="AJ422" s="3" t="n">
        <v>0.004</v>
      </c>
      <c r="AK422" s="3" t="n">
        <v>0.024</v>
      </c>
      <c r="AL422" s="3" t="n">
        <v>0.375</v>
      </c>
      <c r="AR422" s="3" t="n">
        <v>2.4</v>
      </c>
      <c r="AX422" s="3" t="n">
        <v>15</v>
      </c>
      <c r="BX422" s="1" t="s">
        <v>97</v>
      </c>
      <c r="BZ422" s="1" t="s">
        <v>120</v>
      </c>
      <c r="CA422" s="1" t="s">
        <v>99</v>
      </c>
      <c r="CC422" s="1" t="s">
        <v>626</v>
      </c>
      <c r="CF422" s="3" t="n">
        <v>14</v>
      </c>
      <c r="CH422" s="1" t="s">
        <v>117</v>
      </c>
      <c r="CI422" s="1" t="s">
        <v>112</v>
      </c>
    </row>
    <row r="423" customFormat="false" ht="12.75" hidden="false" customHeight="false" outlineLevel="0" collapsed="false">
      <c r="A423" s="1" t="s">
        <v>642</v>
      </c>
      <c r="B423" s="1" t="s">
        <v>625</v>
      </c>
      <c r="C423" s="1" t="n">
        <v>1681552</v>
      </c>
      <c r="D423" s="1" t="n">
        <v>7109124</v>
      </c>
      <c r="E423" s="2" t="n">
        <v>41329.7256944444</v>
      </c>
      <c r="F423" s="3" t="n">
        <v>0.5</v>
      </c>
      <c r="H423" s="3" t="n">
        <v>0.5</v>
      </c>
      <c r="K423" s="3" t="n">
        <v>6.4</v>
      </c>
      <c r="L423" s="3" t="n">
        <v>2.9</v>
      </c>
      <c r="M423" s="4" t="n">
        <v>0.0934426229508197</v>
      </c>
      <c r="AC423" s="3" t="n">
        <v>0.021</v>
      </c>
      <c r="AE423" s="3" t="n">
        <v>0.04</v>
      </c>
      <c r="AI423" s="4" t="n">
        <v>0.35</v>
      </c>
      <c r="AJ423" s="3" t="n">
        <v>0.003</v>
      </c>
      <c r="AK423" s="3" t="n">
        <v>0.017</v>
      </c>
      <c r="AL423" s="3" t="n">
        <v>0.33</v>
      </c>
      <c r="AR423" s="3" t="n">
        <v>2.3</v>
      </c>
      <c r="AX423" s="3" t="n">
        <v>14</v>
      </c>
      <c r="BX423" s="1" t="s">
        <v>97</v>
      </c>
      <c r="BZ423" s="1" t="s">
        <v>120</v>
      </c>
      <c r="CA423" s="1" t="s">
        <v>99</v>
      </c>
      <c r="CC423" s="1" t="s">
        <v>626</v>
      </c>
      <c r="CF423" s="3" t="n">
        <v>-1</v>
      </c>
    </row>
    <row r="424" customFormat="false" ht="12.75" hidden="false" customHeight="false" outlineLevel="0" collapsed="false">
      <c r="A424" s="1" t="s">
        <v>643</v>
      </c>
      <c r="B424" s="1" t="s">
        <v>625</v>
      </c>
      <c r="C424" s="1" t="n">
        <v>1681552</v>
      </c>
      <c r="D424" s="1" t="n">
        <v>7109124</v>
      </c>
      <c r="E424" s="2" t="n">
        <v>41428.3819444444</v>
      </c>
      <c r="F424" s="3" t="n">
        <v>0.5</v>
      </c>
      <c r="H424" s="3" t="n">
        <v>18.6</v>
      </c>
      <c r="K424" s="3" t="n">
        <v>6.5</v>
      </c>
      <c r="L424" s="3" t="n">
        <v>2.4</v>
      </c>
      <c r="M424" s="4" t="n">
        <v>0.0688524590163935</v>
      </c>
      <c r="AC424" s="3" t="n">
        <v>0.005</v>
      </c>
      <c r="AE424" s="3" t="n">
        <v>0.013</v>
      </c>
      <c r="AI424" s="4" t="n">
        <v>0.3</v>
      </c>
      <c r="AJ424" s="3" t="n">
        <v>0.003</v>
      </c>
      <c r="AK424" s="3" t="n">
        <v>0.02</v>
      </c>
      <c r="AL424" s="3" t="n">
        <v>0.256</v>
      </c>
      <c r="AR424" s="3" t="n">
        <v>4.4</v>
      </c>
      <c r="AX424" s="3" t="n">
        <v>12</v>
      </c>
      <c r="BX424" s="1" t="s">
        <v>97</v>
      </c>
      <c r="BZ424" s="1" t="s">
        <v>120</v>
      </c>
      <c r="CA424" s="1" t="s">
        <v>99</v>
      </c>
      <c r="CC424" s="1" t="s">
        <v>626</v>
      </c>
      <c r="CF424" s="3" t="n">
        <v>24</v>
      </c>
      <c r="CH424" s="1" t="s">
        <v>111</v>
      </c>
      <c r="CI424" s="1" t="s">
        <v>118</v>
      </c>
    </row>
    <row r="425" customFormat="false" ht="12.75" hidden="false" customHeight="false" outlineLevel="0" collapsed="false">
      <c r="A425" s="1" t="s">
        <v>644</v>
      </c>
      <c r="B425" s="1" t="s">
        <v>625</v>
      </c>
      <c r="C425" s="1" t="n">
        <v>1681552</v>
      </c>
      <c r="D425" s="1" t="n">
        <v>7109124</v>
      </c>
      <c r="E425" s="2" t="n">
        <v>41452.6805555556</v>
      </c>
      <c r="F425" s="3" t="n">
        <v>0.5</v>
      </c>
      <c r="H425" s="3" t="n">
        <v>17.5</v>
      </c>
      <c r="K425" s="3" t="n">
        <v>6.2</v>
      </c>
      <c r="L425" s="3" t="n">
        <v>2.9</v>
      </c>
      <c r="M425" s="4" t="n">
        <v>0.0688524590163935</v>
      </c>
      <c r="AC425" s="3" t="s">
        <v>104</v>
      </c>
      <c r="AE425" s="3" t="s">
        <v>141</v>
      </c>
      <c r="AI425" s="4" t="n">
        <v>0.28</v>
      </c>
      <c r="AJ425" s="3" t="n">
        <v>0.004</v>
      </c>
      <c r="AK425" s="3" t="n">
        <v>0.025</v>
      </c>
      <c r="AL425" s="3" t="n">
        <v>0.249</v>
      </c>
      <c r="AR425" s="3" t="n">
        <v>4.5</v>
      </c>
      <c r="AX425" s="3" t="n">
        <v>11</v>
      </c>
      <c r="BX425" s="1" t="s">
        <v>97</v>
      </c>
      <c r="BZ425" s="1" t="s">
        <v>120</v>
      </c>
      <c r="CA425" s="1" t="s">
        <v>99</v>
      </c>
      <c r="CC425" s="1" t="s">
        <v>626</v>
      </c>
      <c r="CF425" s="3" t="n">
        <v>15</v>
      </c>
    </row>
    <row r="426" customFormat="false" ht="12.75" hidden="false" customHeight="false" outlineLevel="0" collapsed="false">
      <c r="A426" s="1" t="s">
        <v>645</v>
      </c>
      <c r="B426" s="1" t="s">
        <v>625</v>
      </c>
      <c r="C426" s="1" t="n">
        <v>1681552</v>
      </c>
      <c r="D426" s="1" t="n">
        <v>7109124</v>
      </c>
      <c r="E426" s="2" t="n">
        <v>41520.6458333333</v>
      </c>
      <c r="F426" s="3" t="n">
        <v>0.5</v>
      </c>
      <c r="H426" s="3" t="n">
        <v>15.4</v>
      </c>
      <c r="K426" s="3" t="n">
        <v>7.3</v>
      </c>
      <c r="L426" s="3" t="n">
        <v>3.8</v>
      </c>
      <c r="M426" s="4" t="n">
        <v>0.229508196721311</v>
      </c>
      <c r="AC426" s="3" t="n">
        <v>0.007</v>
      </c>
      <c r="AE426" s="3" t="s">
        <v>141</v>
      </c>
      <c r="AI426" s="4" t="n">
        <v>0.14</v>
      </c>
      <c r="AJ426" s="3" t="s">
        <v>105</v>
      </c>
      <c r="AK426" s="3" t="n">
        <v>0.006</v>
      </c>
      <c r="AL426" s="3" t="n">
        <v>0.028</v>
      </c>
      <c r="AR426" s="3" t="n">
        <v>0.59</v>
      </c>
      <c r="AX426" s="3" t="n">
        <v>2.4</v>
      </c>
      <c r="BX426" s="1" t="s">
        <v>97</v>
      </c>
      <c r="BZ426" s="1" t="s">
        <v>120</v>
      </c>
      <c r="CA426" s="1" t="s">
        <v>99</v>
      </c>
      <c r="CB426" s="1" t="s">
        <v>227</v>
      </c>
      <c r="CC426" s="1" t="s">
        <v>626</v>
      </c>
      <c r="CF426" s="3" t="n">
        <v>18</v>
      </c>
      <c r="CI426" s="1" t="s">
        <v>107</v>
      </c>
    </row>
    <row r="427" customFormat="false" ht="12.75" hidden="false" customHeight="false" outlineLevel="0" collapsed="false">
      <c r="A427" s="1" t="s">
        <v>646</v>
      </c>
      <c r="B427" s="0" t="s">
        <v>625</v>
      </c>
      <c r="C427" s="1" t="n">
        <v>1681552</v>
      </c>
      <c r="D427" s="1" t="n">
        <v>7109124</v>
      </c>
      <c r="E427" s="2" t="n">
        <v>41574.6840277778</v>
      </c>
      <c r="F427" s="3" t="n">
        <v>0.5</v>
      </c>
      <c r="G427" s="0"/>
      <c r="H427" s="3" t="n">
        <v>3</v>
      </c>
      <c r="K427" s="3" t="n">
        <v>6.5</v>
      </c>
      <c r="L427" s="3" t="n">
        <v>3.3</v>
      </c>
      <c r="M427" s="4" t="n">
        <v>0.0540983606557377</v>
      </c>
      <c r="N427" s="3"/>
      <c r="O427" s="3"/>
      <c r="P427" s="3"/>
      <c r="Q427" s="3"/>
      <c r="R427" s="3"/>
      <c r="S427" s="3"/>
      <c r="U427" s="3"/>
      <c r="V427" s="3"/>
      <c r="W427" s="3"/>
      <c r="X427" s="3"/>
      <c r="Y427" s="3"/>
      <c r="Z427" s="3"/>
      <c r="AA427" s="3"/>
      <c r="AB427" s="3"/>
      <c r="AC427" s="3" t="s">
        <v>104</v>
      </c>
      <c r="AE427" s="3" t="n">
        <v>0.02</v>
      </c>
      <c r="AI427" s="3" t="n">
        <v>0.4</v>
      </c>
      <c r="AJ427" s="3" t="n">
        <v>0.003</v>
      </c>
      <c r="AK427" s="3" t="n">
        <v>0.027</v>
      </c>
      <c r="AL427" s="3" t="n">
        <v>0.35</v>
      </c>
      <c r="AM427" s="3"/>
      <c r="AN427" s="3"/>
      <c r="AO427" s="3"/>
      <c r="AP427" s="3"/>
      <c r="AQ427" s="3"/>
      <c r="AR427" s="3" t="n">
        <v>4.2</v>
      </c>
      <c r="AS427" s="3"/>
      <c r="AT427" s="3"/>
      <c r="AU427" s="3"/>
      <c r="AV427" s="3"/>
      <c r="AW427" s="3"/>
      <c r="AX427" s="3" t="n">
        <v>10</v>
      </c>
      <c r="BE427" s="3"/>
      <c r="BF427" s="3"/>
      <c r="BG427" s="3"/>
      <c r="BH427" s="3"/>
      <c r="BS427" s="3"/>
      <c r="BT427" s="3"/>
      <c r="BU427" s="3"/>
      <c r="BX427" s="0" t="s">
        <v>97</v>
      </c>
      <c r="BY427" s="0"/>
      <c r="BZ427" s="0" t="s">
        <v>120</v>
      </c>
      <c r="CA427" s="1" t="s">
        <v>99</v>
      </c>
      <c r="CB427" s="0"/>
      <c r="CC427" s="0" t="s">
        <v>626</v>
      </c>
      <c r="CE427" s="0"/>
      <c r="CF427" s="3" t="n">
        <v>4</v>
      </c>
      <c r="CH427" s="1" t="s">
        <v>111</v>
      </c>
      <c r="CI427" s="1" t="s">
        <v>118</v>
      </c>
    </row>
    <row r="428" customFormat="false" ht="12.75" hidden="false" customHeight="false" outlineLevel="0" collapsed="false">
      <c r="A428" s="1" t="s">
        <v>647</v>
      </c>
      <c r="B428" s="1" t="s">
        <v>625</v>
      </c>
      <c r="C428" s="1" t="n">
        <v>1681552</v>
      </c>
      <c r="D428" s="1" t="n">
        <v>7109124</v>
      </c>
      <c r="E428" s="2" t="n">
        <v>41728.8125</v>
      </c>
      <c r="F428" s="3" t="n">
        <v>0.5</v>
      </c>
      <c r="H428" s="3" t="n">
        <v>1.5</v>
      </c>
      <c r="I428" s="3" t="n">
        <v>11.8</v>
      </c>
      <c r="J428" s="3" t="n">
        <v>154</v>
      </c>
      <c r="K428" s="3" t="n">
        <v>6.4</v>
      </c>
      <c r="L428" s="3" t="n">
        <v>2.8</v>
      </c>
      <c r="M428" s="4" t="n">
        <v>0.0819672131147541</v>
      </c>
      <c r="AC428" s="3" t="n">
        <v>0.006</v>
      </c>
      <c r="AE428" s="3" t="n">
        <v>0.065</v>
      </c>
      <c r="AI428" s="4" t="n">
        <v>0.37</v>
      </c>
      <c r="AJ428" s="3" t="n">
        <v>0.004</v>
      </c>
      <c r="AK428" s="3" t="n">
        <v>0.022</v>
      </c>
      <c r="AL428" s="3" t="n">
        <v>0.318</v>
      </c>
      <c r="AR428" s="3" t="n">
        <v>3.6</v>
      </c>
      <c r="AX428" s="3" t="n">
        <v>14</v>
      </c>
      <c r="BX428" s="1" t="s">
        <v>97</v>
      </c>
      <c r="BZ428" s="1" t="s">
        <v>137</v>
      </c>
      <c r="CA428" s="1" t="s">
        <v>99</v>
      </c>
      <c r="CC428" s="1" t="s">
        <v>626</v>
      </c>
      <c r="CF428" s="3" t="n">
        <v>-2</v>
      </c>
      <c r="CH428" s="1" t="s">
        <v>134</v>
      </c>
      <c r="CI428" s="1" t="s">
        <v>118</v>
      </c>
    </row>
    <row r="429" customFormat="false" ht="12.75" hidden="false" customHeight="false" outlineLevel="0" collapsed="false">
      <c r="A429" s="1" t="s">
        <v>648</v>
      </c>
      <c r="B429" s="1" t="s">
        <v>625</v>
      </c>
      <c r="C429" s="1" t="n">
        <v>1681552</v>
      </c>
      <c r="D429" s="1" t="n">
        <v>7109124</v>
      </c>
      <c r="E429" s="2" t="n">
        <v>41781.6875</v>
      </c>
      <c r="F429" s="3" t="n">
        <v>0.5</v>
      </c>
      <c r="H429" s="3" t="n">
        <v>11.8</v>
      </c>
      <c r="I429" s="3" t="n">
        <v>7.9</v>
      </c>
      <c r="J429" s="3" t="n">
        <v>85</v>
      </c>
      <c r="K429" s="3" t="n">
        <v>6.5</v>
      </c>
      <c r="L429" s="3" t="n">
        <v>2.8</v>
      </c>
      <c r="M429" s="4" t="n">
        <v>0.0983606557377049</v>
      </c>
      <c r="AC429" s="3" t="s">
        <v>104</v>
      </c>
      <c r="AE429" s="3" t="n">
        <v>0.006</v>
      </c>
      <c r="AI429" s="4" t="s">
        <v>132</v>
      </c>
      <c r="AJ429" s="3" t="n">
        <v>0.003</v>
      </c>
      <c r="AK429" s="3" t="n">
        <v>0.018</v>
      </c>
      <c r="AL429" s="3" t="n">
        <v>0.279</v>
      </c>
      <c r="AR429" s="3" t="n">
        <v>3.3</v>
      </c>
      <c r="AX429" s="3" t="n">
        <v>12</v>
      </c>
      <c r="BX429" s="1" t="s">
        <v>97</v>
      </c>
      <c r="BZ429" s="1" t="s">
        <v>137</v>
      </c>
      <c r="CA429" s="1" t="s">
        <v>99</v>
      </c>
      <c r="CC429" s="1" t="s">
        <v>626</v>
      </c>
      <c r="CF429" s="3" t="n">
        <v>16</v>
      </c>
      <c r="CH429" s="1" t="s">
        <v>139</v>
      </c>
      <c r="CI429" s="1" t="s">
        <v>122</v>
      </c>
    </row>
    <row r="430" customFormat="false" ht="12.75" hidden="false" customHeight="false" outlineLevel="0" collapsed="false">
      <c r="A430" s="1" t="s">
        <v>649</v>
      </c>
      <c r="B430" s="1" t="s">
        <v>625</v>
      </c>
      <c r="C430" s="1" t="n">
        <v>1681552</v>
      </c>
      <c r="D430" s="1" t="n">
        <v>7109124</v>
      </c>
      <c r="E430" s="2" t="n">
        <v>41815.6527777778</v>
      </c>
      <c r="F430" s="3" t="n">
        <v>0.5</v>
      </c>
      <c r="H430" s="3" t="n">
        <v>12.8</v>
      </c>
      <c r="I430" s="3" t="n">
        <v>8.9</v>
      </c>
      <c r="J430" s="3" t="n">
        <v>88</v>
      </c>
      <c r="K430" s="3" t="n">
        <v>6.4</v>
      </c>
      <c r="L430" s="3" t="n">
        <v>2.7</v>
      </c>
      <c r="M430" s="4" t="n">
        <v>0.0819672131147541</v>
      </c>
      <c r="AC430" s="3" t="s">
        <v>104</v>
      </c>
      <c r="AE430" s="3" t="s">
        <v>141</v>
      </c>
      <c r="AI430" s="4" t="n">
        <v>0.32</v>
      </c>
      <c r="AJ430" s="3" t="s">
        <v>105</v>
      </c>
      <c r="AK430" s="3" t="n">
        <v>0.019</v>
      </c>
      <c r="AL430" s="3" t="n">
        <v>0.288</v>
      </c>
      <c r="AR430" s="3" t="n">
        <v>1.3</v>
      </c>
      <c r="AX430" s="3" t="n">
        <v>11</v>
      </c>
      <c r="BX430" s="1" t="s">
        <v>97</v>
      </c>
      <c r="BZ430" s="1" t="s">
        <v>137</v>
      </c>
      <c r="CA430" s="1" t="s">
        <v>99</v>
      </c>
      <c r="CC430" s="1" t="s">
        <v>626</v>
      </c>
      <c r="CF430" s="3" t="n">
        <v>16</v>
      </c>
      <c r="CH430" s="1" t="s">
        <v>117</v>
      </c>
      <c r="CI430" s="1" t="s">
        <v>118</v>
      </c>
    </row>
    <row r="431" customFormat="false" ht="12.75" hidden="false" customHeight="false" outlineLevel="0" collapsed="false">
      <c r="A431" s="1" t="s">
        <v>650</v>
      </c>
      <c r="B431" s="1" t="s">
        <v>625</v>
      </c>
      <c r="C431" s="1" t="n">
        <v>1681552</v>
      </c>
      <c r="D431" s="1" t="n">
        <v>7109124</v>
      </c>
      <c r="E431" s="2" t="n">
        <v>41869.6736111111</v>
      </c>
      <c r="F431" s="3" t="n">
        <v>0.5</v>
      </c>
      <c r="H431" s="3" t="n">
        <v>13.5</v>
      </c>
      <c r="I431" s="3" t="n">
        <v>9.8</v>
      </c>
      <c r="J431" s="3" t="n">
        <v>95</v>
      </c>
      <c r="K431" s="3" t="n">
        <v>6.7</v>
      </c>
      <c r="L431" s="3" t="n">
        <v>4.1</v>
      </c>
      <c r="M431" s="4" t="n">
        <v>0.180327868852459</v>
      </c>
      <c r="AC431" s="3" t="s">
        <v>104</v>
      </c>
      <c r="AE431" s="3" t="s">
        <v>141</v>
      </c>
      <c r="AI431" s="4" t="n">
        <v>0.29</v>
      </c>
      <c r="AJ431" s="3" t="n">
        <v>0.004</v>
      </c>
      <c r="AK431" s="3" t="n">
        <v>0.024</v>
      </c>
      <c r="AL431" s="3" t="n">
        <v>0.221</v>
      </c>
      <c r="AR431" s="3" t="n">
        <v>3.3</v>
      </c>
      <c r="AX431" s="3" t="n">
        <v>9.9</v>
      </c>
      <c r="BX431" s="1" t="s">
        <v>97</v>
      </c>
      <c r="BZ431" s="1" t="s">
        <v>137</v>
      </c>
      <c r="CA431" s="1" t="s">
        <v>99</v>
      </c>
      <c r="CB431" s="1" t="s">
        <v>651</v>
      </c>
      <c r="CC431" s="1" t="s">
        <v>626</v>
      </c>
      <c r="CF431" s="3" t="n">
        <v>11</v>
      </c>
      <c r="CH431" s="1" t="s">
        <v>143</v>
      </c>
      <c r="CI431" s="1" t="s">
        <v>102</v>
      </c>
    </row>
    <row r="432" customFormat="false" ht="12.75" hidden="false" customHeight="false" outlineLevel="0" collapsed="false">
      <c r="A432" s="1" t="s">
        <v>652</v>
      </c>
      <c r="B432" s="1" t="s">
        <v>625</v>
      </c>
      <c r="C432" s="1" t="n">
        <v>1681552</v>
      </c>
      <c r="D432" s="1" t="n">
        <v>7109124</v>
      </c>
      <c r="E432" s="2" t="n">
        <v>41941.4201388889</v>
      </c>
      <c r="F432" s="3" t="n">
        <v>0.5</v>
      </c>
      <c r="H432" s="3" t="n">
        <v>3.9</v>
      </c>
      <c r="I432" s="3" t="n">
        <v>13.3</v>
      </c>
      <c r="J432" s="3" t="n">
        <v>125</v>
      </c>
      <c r="K432" s="3" t="n">
        <v>6.4</v>
      </c>
      <c r="L432" s="3" t="n">
        <v>2.9</v>
      </c>
      <c r="M432" s="4" t="n">
        <v>0.0573770491803279</v>
      </c>
      <c r="AC432" s="3" t="n">
        <v>0.008</v>
      </c>
      <c r="AE432" s="3" t="n">
        <v>0.015</v>
      </c>
      <c r="AI432" s="4" t="n">
        <v>0.35</v>
      </c>
      <c r="AJ432" s="3" t="n">
        <v>0.003</v>
      </c>
      <c r="AK432" s="3" t="n">
        <v>0.023</v>
      </c>
      <c r="AL432" s="3" t="n">
        <v>0.301</v>
      </c>
      <c r="AR432" s="3" t="n">
        <v>1.7</v>
      </c>
      <c r="AX432" s="3" t="n">
        <v>15</v>
      </c>
      <c r="BX432" s="1" t="s">
        <v>97</v>
      </c>
      <c r="BZ432" s="1" t="s">
        <v>137</v>
      </c>
      <c r="CA432" s="1" t="s">
        <v>99</v>
      </c>
      <c r="CC432" s="1" t="s">
        <v>626</v>
      </c>
      <c r="CF432" s="3" t="n">
        <v>6</v>
      </c>
      <c r="CH432" s="1" t="s">
        <v>117</v>
      </c>
      <c r="CI432" s="1" t="s">
        <v>118</v>
      </c>
    </row>
    <row r="433" customFormat="false" ht="12.75" hidden="false" customHeight="false" outlineLevel="0" collapsed="false">
      <c r="B433" s="58" t="s">
        <v>625</v>
      </c>
      <c r="E433" s="53" t="n">
        <v>72686</v>
      </c>
      <c r="N433" s="3"/>
      <c r="O433" s="3"/>
      <c r="P433" s="3"/>
      <c r="Q433" s="3"/>
      <c r="R433" s="3"/>
      <c r="S433" s="3"/>
      <c r="U433" s="3"/>
      <c r="V433" s="3"/>
      <c r="W433" s="3"/>
      <c r="X433" s="3"/>
      <c r="Y433" s="3"/>
      <c r="Z433" s="3"/>
      <c r="AA433" s="3"/>
      <c r="AB433" s="3"/>
      <c r="AI433" s="3"/>
      <c r="AM433" s="3"/>
      <c r="AN433" s="3"/>
      <c r="AO433" s="3"/>
      <c r="AP433" s="3"/>
      <c r="AQ433" s="3"/>
      <c r="AS433" s="3"/>
      <c r="AT433" s="3"/>
      <c r="AU433" s="3"/>
      <c r="AV433" s="3"/>
      <c r="AW433" s="3"/>
      <c r="BE433" s="3"/>
      <c r="BF433" s="3"/>
      <c r="BG433" s="3"/>
      <c r="BH433" s="3"/>
      <c r="BS433" s="3"/>
      <c r="BT433" s="3"/>
      <c r="BU433" s="3"/>
      <c r="BV433" s="46"/>
      <c r="BW433" s="46"/>
      <c r="CC433" s="52" t="s">
        <v>626</v>
      </c>
      <c r="CJ433" s="46"/>
      <c r="CK433" s="46"/>
      <c r="CL433" s="46"/>
      <c r="CM433" s="46"/>
      <c r="CN433" s="46"/>
    </row>
    <row r="434" customFormat="false" ht="12.75" hidden="false" customHeight="false" outlineLevel="0" collapsed="false">
      <c r="A434" s="1" t="s">
        <v>653</v>
      </c>
      <c r="B434" s="1" t="s">
        <v>654</v>
      </c>
      <c r="C434" s="1" t="n">
        <v>1578833</v>
      </c>
      <c r="D434" s="1" t="n">
        <v>7272299</v>
      </c>
      <c r="E434" s="2" t="n">
        <v>40225.5625</v>
      </c>
      <c r="F434" s="3" t="n">
        <v>0.5</v>
      </c>
      <c r="H434" s="3" t="n">
        <v>0</v>
      </c>
      <c r="K434" s="3" t="n">
        <v>7.1</v>
      </c>
      <c r="L434" s="3" t="n">
        <v>4.4</v>
      </c>
      <c r="M434" s="4" t="n">
        <v>0.295081967213115</v>
      </c>
      <c r="N434" s="3"/>
      <c r="O434" s="3"/>
      <c r="P434" s="3"/>
      <c r="Q434" s="3"/>
      <c r="R434" s="3"/>
      <c r="S434" s="3"/>
      <c r="U434" s="3"/>
      <c r="V434" s="3"/>
      <c r="W434" s="3"/>
      <c r="X434" s="3"/>
      <c r="Y434" s="3"/>
      <c r="Z434" s="3"/>
      <c r="AA434" s="3"/>
      <c r="AB434" s="3"/>
      <c r="AC434" s="3" t="n">
        <v>0.005</v>
      </c>
      <c r="AE434" s="3" t="n">
        <v>0.048</v>
      </c>
      <c r="AI434" s="4" t="n">
        <v>0.14</v>
      </c>
      <c r="AJ434" s="3" t="s">
        <v>105</v>
      </c>
      <c r="AK434" s="3" t="n">
        <v>0.005</v>
      </c>
      <c r="AL434" s="3" t="s">
        <v>141</v>
      </c>
      <c r="AM434" s="3"/>
      <c r="AN434" s="3"/>
      <c r="AO434" s="3"/>
      <c r="AP434" s="3"/>
      <c r="AQ434" s="3"/>
      <c r="AR434" s="3" t="n">
        <v>0.35</v>
      </c>
      <c r="AS434" s="3"/>
      <c r="AT434" s="3"/>
      <c r="AU434" s="3"/>
      <c r="AV434" s="3"/>
      <c r="AW434" s="3"/>
      <c r="AX434" s="3" t="n">
        <v>1.7</v>
      </c>
      <c r="BE434" s="3"/>
      <c r="BF434" s="3"/>
      <c r="BG434" s="3"/>
      <c r="BH434" s="3"/>
      <c r="BS434" s="3"/>
      <c r="BT434" s="3"/>
      <c r="BU434" s="3"/>
      <c r="BV434" s="46"/>
      <c r="BW434" s="46"/>
      <c r="BX434" s="1" t="s">
        <v>97</v>
      </c>
      <c r="BZ434" s="1" t="s">
        <v>98</v>
      </c>
      <c r="CA434" s="1" t="s">
        <v>99</v>
      </c>
      <c r="CC434" s="1" t="s">
        <v>655</v>
      </c>
      <c r="CF434" s="3" t="n">
        <v>-23</v>
      </c>
      <c r="CH434" s="1" t="s">
        <v>101</v>
      </c>
      <c r="CI434" s="1" t="s">
        <v>107</v>
      </c>
      <c r="CJ434" s="46"/>
      <c r="CK434" s="46"/>
      <c r="CL434" s="46"/>
      <c r="CM434" s="46"/>
      <c r="CN434" s="46"/>
    </row>
    <row r="435" customFormat="false" ht="12.75" hidden="false" customHeight="false" outlineLevel="0" collapsed="false">
      <c r="A435" s="1" t="s">
        <v>656</v>
      </c>
      <c r="B435" s="1" t="s">
        <v>654</v>
      </c>
      <c r="C435" s="1" t="n">
        <v>1578833</v>
      </c>
      <c r="D435" s="1" t="n">
        <v>7272299</v>
      </c>
      <c r="E435" s="2" t="n">
        <v>40325.6145833333</v>
      </c>
      <c r="F435" s="3" t="n">
        <v>0.5</v>
      </c>
      <c r="H435" s="3" t="n">
        <v>4</v>
      </c>
      <c r="K435" s="3" t="n">
        <v>7.1</v>
      </c>
      <c r="L435" s="3" t="n">
        <v>3.4</v>
      </c>
      <c r="M435" s="4" t="n">
        <v>0.229508196721311</v>
      </c>
      <c r="AC435" s="3" t="s">
        <v>104</v>
      </c>
      <c r="AE435" s="3" t="n">
        <v>0.028</v>
      </c>
      <c r="AI435" s="4" t="n">
        <v>0.16</v>
      </c>
      <c r="AJ435" s="3" t="s">
        <v>105</v>
      </c>
      <c r="AK435" s="3" t="n">
        <v>0.006</v>
      </c>
      <c r="AL435" s="3" t="n">
        <v>0.047</v>
      </c>
      <c r="AR435" s="3" t="n">
        <v>0.88</v>
      </c>
      <c r="AX435" s="3" t="n">
        <v>2.6</v>
      </c>
      <c r="BX435" s="1" t="s">
        <v>97</v>
      </c>
      <c r="BZ435" s="1" t="s">
        <v>98</v>
      </c>
      <c r="CA435" s="1" t="s">
        <v>99</v>
      </c>
      <c r="CB435" s="1" t="s">
        <v>657</v>
      </c>
      <c r="CC435" s="1" t="s">
        <v>655</v>
      </c>
      <c r="CF435" s="3" t="n">
        <v>8</v>
      </c>
      <c r="CH435" s="1" t="s">
        <v>117</v>
      </c>
      <c r="CI435" s="1" t="s">
        <v>118</v>
      </c>
    </row>
    <row r="436" customFormat="false" ht="12.75" hidden="false" customHeight="false" outlineLevel="0" collapsed="false">
      <c r="A436" s="1" t="s">
        <v>658</v>
      </c>
      <c r="B436" s="1" t="s">
        <v>654</v>
      </c>
      <c r="C436" s="1" t="n">
        <v>1578833</v>
      </c>
      <c r="D436" s="1" t="n">
        <v>7272299</v>
      </c>
      <c r="E436" s="2" t="n">
        <v>40352.3541666667</v>
      </c>
      <c r="F436" s="3" t="n">
        <v>0.5</v>
      </c>
      <c r="H436" s="3" t="n">
        <v>9</v>
      </c>
      <c r="K436" s="3" t="n">
        <v>7.1</v>
      </c>
      <c r="L436" s="3" t="n">
        <v>3.1</v>
      </c>
      <c r="M436" s="4" t="n">
        <v>0.19672131147541</v>
      </c>
      <c r="AC436" s="3" t="s">
        <v>104</v>
      </c>
      <c r="AE436" s="3" t="n">
        <v>0.014</v>
      </c>
      <c r="AI436" s="4" t="n">
        <v>0.14</v>
      </c>
      <c r="AJ436" s="3" t="s">
        <v>105</v>
      </c>
      <c r="AK436" s="3" t="n">
        <v>0.005</v>
      </c>
      <c r="AL436" s="3" t="n">
        <v>0.045</v>
      </c>
      <c r="AR436" s="3" t="n">
        <v>0.68</v>
      </c>
      <c r="AX436" s="3" t="n">
        <v>2.6</v>
      </c>
      <c r="BX436" s="1" t="s">
        <v>97</v>
      </c>
      <c r="BZ436" s="1" t="s">
        <v>110</v>
      </c>
      <c r="CA436" s="1" t="s">
        <v>99</v>
      </c>
      <c r="CC436" s="1" t="s">
        <v>655</v>
      </c>
      <c r="CF436" s="3" t="n">
        <v>9.4</v>
      </c>
      <c r="CH436" s="1" t="s">
        <v>111</v>
      </c>
      <c r="CI436" s="1" t="s">
        <v>107</v>
      </c>
    </row>
    <row r="437" customFormat="false" ht="12.75" hidden="false" customHeight="false" outlineLevel="0" collapsed="false">
      <c r="A437" s="1" t="s">
        <v>659</v>
      </c>
      <c r="B437" s="1" t="s">
        <v>654</v>
      </c>
      <c r="C437" s="1" t="n">
        <v>1578833</v>
      </c>
      <c r="D437" s="1" t="n">
        <v>7272299</v>
      </c>
      <c r="E437" s="2" t="n">
        <v>40413.5520833333</v>
      </c>
      <c r="F437" s="3" t="n">
        <v>0.5</v>
      </c>
      <c r="H437" s="3" t="n">
        <v>14.5</v>
      </c>
      <c r="K437" s="3" t="n">
        <v>7.2</v>
      </c>
      <c r="L437" s="3" t="n">
        <v>3.1</v>
      </c>
      <c r="M437" s="4" t="n">
        <v>0.229508196721311</v>
      </c>
      <c r="AC437" s="3" t="n">
        <v>0.004</v>
      </c>
      <c r="AE437" s="3" t="n">
        <v>0.006</v>
      </c>
      <c r="AI437" s="4" t="n">
        <v>0.17</v>
      </c>
      <c r="AJ437" s="3" t="s">
        <v>105</v>
      </c>
      <c r="AK437" s="3" t="n">
        <v>0.004</v>
      </c>
      <c r="AL437" s="3" t="n">
        <v>0.034</v>
      </c>
      <c r="AR437" s="3" t="n">
        <v>0.35</v>
      </c>
      <c r="AX437" s="3" t="n">
        <v>2.6</v>
      </c>
      <c r="BX437" s="1" t="s">
        <v>97</v>
      </c>
      <c r="BZ437" s="1" t="s">
        <v>98</v>
      </c>
      <c r="CA437" s="1" t="s">
        <v>99</v>
      </c>
      <c r="CC437" s="1" t="s">
        <v>655</v>
      </c>
      <c r="CF437" s="3" t="n">
        <v>14</v>
      </c>
      <c r="CH437" s="1" t="s">
        <v>111</v>
      </c>
      <c r="CI437" s="1" t="s">
        <v>107</v>
      </c>
    </row>
    <row r="438" customFormat="false" ht="12.75" hidden="false" customHeight="false" outlineLevel="0" collapsed="false">
      <c r="A438" s="1" t="s">
        <v>660</v>
      </c>
      <c r="B438" s="1" t="s">
        <v>654</v>
      </c>
      <c r="C438" s="1" t="n">
        <v>1578833</v>
      </c>
      <c r="D438" s="1" t="n">
        <v>7272299</v>
      </c>
      <c r="E438" s="2" t="n">
        <v>40463.5069444444</v>
      </c>
      <c r="F438" s="3" t="n">
        <v>0.5</v>
      </c>
      <c r="H438" s="3" t="n">
        <v>3.6</v>
      </c>
      <c r="K438" s="3" t="n">
        <v>7.3</v>
      </c>
      <c r="L438" s="3" t="n">
        <v>3.4</v>
      </c>
      <c r="M438" s="4" t="n">
        <v>0.213114754098361</v>
      </c>
      <c r="AC438" s="3" t="s">
        <v>104</v>
      </c>
      <c r="AE438" s="3" t="n">
        <v>0.027</v>
      </c>
      <c r="AI438" s="4" t="n">
        <v>0.37</v>
      </c>
      <c r="AJ438" s="3" t="s">
        <v>105</v>
      </c>
      <c r="AK438" s="3" t="n">
        <v>0.043</v>
      </c>
      <c r="AL438" s="3" t="n">
        <v>0.027</v>
      </c>
      <c r="AR438" s="3" t="n">
        <v>22</v>
      </c>
      <c r="AX438" s="3" t="n">
        <v>2.3</v>
      </c>
      <c r="BX438" s="1" t="s">
        <v>97</v>
      </c>
      <c r="BZ438" s="1" t="s">
        <v>98</v>
      </c>
      <c r="CA438" s="1" t="s">
        <v>99</v>
      </c>
      <c r="CC438" s="1" t="s">
        <v>655</v>
      </c>
      <c r="CF438" s="3" t="n">
        <v>5</v>
      </c>
      <c r="CH438" s="1" t="s">
        <v>111</v>
      </c>
      <c r="CI438" s="1" t="s">
        <v>107</v>
      </c>
    </row>
    <row r="439" customFormat="false" ht="12.75" hidden="false" customHeight="false" outlineLevel="0" collapsed="false">
      <c r="A439" s="1" t="s">
        <v>661</v>
      </c>
      <c r="B439" s="1" t="s">
        <v>654</v>
      </c>
      <c r="C439" s="1" t="n">
        <v>1578833</v>
      </c>
      <c r="D439" s="1" t="n">
        <v>7272299</v>
      </c>
      <c r="E439" s="2" t="n">
        <v>40602.625</v>
      </c>
      <c r="F439" s="3" t="n">
        <v>0.5</v>
      </c>
      <c r="H439" s="3" t="n">
        <v>0.7</v>
      </c>
      <c r="K439" s="3" t="n">
        <v>7</v>
      </c>
      <c r="L439" s="3" t="n">
        <v>4.3</v>
      </c>
      <c r="M439" s="4" t="n">
        <v>0.295081967213115</v>
      </c>
      <c r="AC439" s="3" t="n">
        <v>0.007</v>
      </c>
      <c r="AE439" s="3" t="n">
        <v>0.065</v>
      </c>
      <c r="AI439" s="4" t="n">
        <v>0.15</v>
      </c>
      <c r="AJ439" s="3" t="s">
        <v>105</v>
      </c>
      <c r="AK439" s="3" t="n">
        <v>0.003</v>
      </c>
      <c r="AL439" s="3" t="n">
        <v>0.028</v>
      </c>
      <c r="AR439" s="3" t="n">
        <v>0.31</v>
      </c>
      <c r="AX439" s="3" t="n">
        <v>1.3</v>
      </c>
      <c r="BX439" s="1" t="s">
        <v>97</v>
      </c>
      <c r="BZ439" s="1" t="s">
        <v>98</v>
      </c>
      <c r="CA439" s="1" t="s">
        <v>99</v>
      </c>
      <c r="CB439" s="1" t="s">
        <v>662</v>
      </c>
      <c r="CC439" s="1" t="s">
        <v>655</v>
      </c>
      <c r="CF439" s="3" t="n">
        <v>-2</v>
      </c>
    </row>
    <row r="440" customFormat="false" ht="12.75" hidden="false" customHeight="false" outlineLevel="0" collapsed="false">
      <c r="A440" s="1" t="s">
        <v>663</v>
      </c>
      <c r="B440" s="1" t="s">
        <v>654</v>
      </c>
      <c r="C440" s="1" t="n">
        <v>1578833</v>
      </c>
      <c r="D440" s="1" t="n">
        <v>7272299</v>
      </c>
      <c r="E440" s="2" t="n">
        <v>40672.5</v>
      </c>
      <c r="F440" s="3" t="n">
        <v>0.5</v>
      </c>
      <c r="H440" s="3" t="n">
        <v>5.9</v>
      </c>
      <c r="K440" s="3" t="n">
        <v>7.2</v>
      </c>
      <c r="L440" s="3" t="n">
        <v>3.3</v>
      </c>
      <c r="M440" s="4" t="n">
        <v>0.213114754098361</v>
      </c>
      <c r="AC440" s="3" t="s">
        <v>104</v>
      </c>
      <c r="AE440" s="3" t="n">
        <v>0.018</v>
      </c>
      <c r="AI440" s="4" t="n">
        <v>0.17</v>
      </c>
      <c r="AJ440" s="3" t="s">
        <v>105</v>
      </c>
      <c r="AK440" s="3" t="n">
        <v>0.006</v>
      </c>
      <c r="AL440" s="3" t="n">
        <v>0.056</v>
      </c>
      <c r="AR440" s="3" t="n">
        <v>0.52</v>
      </c>
      <c r="AX440" s="3" t="n">
        <v>3.4</v>
      </c>
      <c r="BX440" s="1" t="s">
        <v>97</v>
      </c>
      <c r="BZ440" s="1" t="s">
        <v>98</v>
      </c>
      <c r="CA440" s="1" t="s">
        <v>99</v>
      </c>
      <c r="CC440" s="1" t="s">
        <v>655</v>
      </c>
      <c r="CF440" s="3" t="n">
        <v>15</v>
      </c>
      <c r="CH440" s="1" t="s">
        <v>143</v>
      </c>
      <c r="CI440" s="1" t="s">
        <v>107</v>
      </c>
    </row>
    <row r="441" customFormat="false" ht="12.75" hidden="false" customHeight="false" outlineLevel="0" collapsed="false">
      <c r="A441" s="1" t="s">
        <v>664</v>
      </c>
      <c r="B441" s="1" t="s">
        <v>654</v>
      </c>
      <c r="C441" s="1" t="n">
        <v>1578833</v>
      </c>
      <c r="D441" s="1" t="n">
        <v>7272299</v>
      </c>
      <c r="E441" s="2" t="n">
        <v>40702.5625</v>
      </c>
      <c r="F441" s="3" t="n">
        <v>0.5</v>
      </c>
      <c r="H441" s="3" t="n">
        <v>11.8</v>
      </c>
      <c r="K441" s="3" t="n">
        <v>7.3</v>
      </c>
      <c r="L441" s="3" t="n">
        <v>3.6</v>
      </c>
      <c r="M441" s="4" t="n">
        <v>0.245901639344262</v>
      </c>
      <c r="AC441" s="3" t="s">
        <v>104</v>
      </c>
      <c r="AE441" s="3" t="n">
        <v>0.022</v>
      </c>
      <c r="AI441" s="4" t="n">
        <v>0.14</v>
      </c>
      <c r="AJ441" s="3" t="s">
        <v>105</v>
      </c>
      <c r="AK441" s="48" t="n">
        <v>0.01</v>
      </c>
      <c r="AL441" s="3" t="n">
        <v>0.032</v>
      </c>
      <c r="AR441" s="3" t="n">
        <v>0.58</v>
      </c>
      <c r="AX441" s="3" t="n">
        <v>5.7</v>
      </c>
      <c r="BX441" s="1" t="s">
        <v>97</v>
      </c>
      <c r="BZ441" s="1" t="s">
        <v>120</v>
      </c>
      <c r="CA441" s="1" t="s">
        <v>99</v>
      </c>
      <c r="CC441" s="1" t="s">
        <v>655</v>
      </c>
      <c r="CF441" s="3" t="n">
        <v>26</v>
      </c>
      <c r="CH441" s="1" t="s">
        <v>117</v>
      </c>
      <c r="CI441" s="1" t="s">
        <v>107</v>
      </c>
    </row>
    <row r="442" customFormat="false" ht="12.75" hidden="false" customHeight="false" outlineLevel="0" collapsed="false">
      <c r="A442" s="1" t="s">
        <v>665</v>
      </c>
      <c r="B442" s="1" t="s">
        <v>654</v>
      </c>
      <c r="C442" s="1" t="n">
        <v>1578833</v>
      </c>
      <c r="D442" s="1" t="n">
        <v>7272299</v>
      </c>
      <c r="E442" s="2" t="n">
        <v>40773.5416666667</v>
      </c>
      <c r="F442" s="3" t="n">
        <v>0.5</v>
      </c>
      <c r="H442" s="3" t="n">
        <v>13.8</v>
      </c>
      <c r="K442" s="3" t="n">
        <v>7.3</v>
      </c>
      <c r="L442" s="3" t="n">
        <v>3.1</v>
      </c>
      <c r="M442" s="4" t="n">
        <v>0.19672131147541</v>
      </c>
      <c r="AC442" s="3" t="s">
        <v>104</v>
      </c>
      <c r="AE442" s="3" t="n">
        <v>0.005</v>
      </c>
      <c r="AI442" s="4" t="n">
        <v>0.13</v>
      </c>
      <c r="AJ442" s="3" t="s">
        <v>105</v>
      </c>
      <c r="AK442" s="3" t="n">
        <v>0.004</v>
      </c>
      <c r="AL442" s="3" t="n">
        <v>0.033</v>
      </c>
      <c r="AR442" s="3" t="n">
        <v>0.51</v>
      </c>
      <c r="AX442" s="3" t="n">
        <v>2.6</v>
      </c>
      <c r="BX442" s="1" t="s">
        <v>97</v>
      </c>
      <c r="BZ442" s="1" t="s">
        <v>120</v>
      </c>
      <c r="CA442" s="1" t="s">
        <v>99</v>
      </c>
      <c r="CC442" s="1" t="s">
        <v>655</v>
      </c>
      <c r="CF442" s="3" t="n">
        <v>12</v>
      </c>
      <c r="CH442" s="1" t="s">
        <v>101</v>
      </c>
      <c r="CI442" s="1" t="s">
        <v>107</v>
      </c>
    </row>
    <row r="443" customFormat="false" ht="12.75" hidden="false" customHeight="false" outlineLevel="0" collapsed="false">
      <c r="A443" s="1" t="s">
        <v>666</v>
      </c>
      <c r="B443" s="1" t="s">
        <v>654</v>
      </c>
      <c r="C443" s="1" t="n">
        <v>1578833</v>
      </c>
      <c r="D443" s="1" t="n">
        <v>7272299</v>
      </c>
      <c r="E443" s="2" t="n">
        <v>40822.5416666667</v>
      </c>
      <c r="F443" s="3" t="n">
        <v>0.5</v>
      </c>
      <c r="H443" s="3" t="n">
        <v>7.5</v>
      </c>
      <c r="K443" s="3" t="n">
        <v>7.3</v>
      </c>
      <c r="L443" s="3" t="n">
        <v>3.2</v>
      </c>
      <c r="M443" s="4" t="n">
        <v>0.180327868852459</v>
      </c>
      <c r="AC443" s="3" t="s">
        <v>104</v>
      </c>
      <c r="AE443" s="3" t="n">
        <v>0.008</v>
      </c>
      <c r="AI443" s="4" t="n">
        <v>0.14</v>
      </c>
      <c r="AJ443" s="3" t="s">
        <v>105</v>
      </c>
      <c r="AK443" s="3" t="n">
        <v>0.005</v>
      </c>
      <c r="AL443" s="3" t="n">
        <v>0.053</v>
      </c>
      <c r="AR443" s="3" t="n">
        <v>0.77</v>
      </c>
      <c r="AX443" s="3" t="n">
        <v>3</v>
      </c>
      <c r="BX443" s="1" t="s">
        <v>97</v>
      </c>
      <c r="BZ443" s="1" t="s">
        <v>120</v>
      </c>
      <c r="CA443" s="1" t="s">
        <v>99</v>
      </c>
      <c r="CB443" s="1" t="s">
        <v>667</v>
      </c>
      <c r="CC443" s="1" t="s">
        <v>655</v>
      </c>
      <c r="CF443" s="3" t="n">
        <v>5</v>
      </c>
      <c r="CH443" s="1" t="s">
        <v>117</v>
      </c>
      <c r="CI443" s="1" t="s">
        <v>118</v>
      </c>
    </row>
    <row r="444" customFormat="false" ht="12.75" hidden="false" customHeight="false" outlineLevel="0" collapsed="false">
      <c r="A444" s="1" t="s">
        <v>668</v>
      </c>
      <c r="B444" s="1" t="s">
        <v>654</v>
      </c>
      <c r="C444" s="1" t="n">
        <v>1578833</v>
      </c>
      <c r="D444" s="1" t="n">
        <v>7272299</v>
      </c>
      <c r="E444" s="2" t="n">
        <v>40962.5833333333</v>
      </c>
      <c r="F444" s="3" t="n">
        <v>0.5</v>
      </c>
      <c r="H444" s="3" t="n">
        <v>0.3</v>
      </c>
      <c r="K444" s="3" t="n">
        <v>7</v>
      </c>
      <c r="L444" s="3" t="n">
        <v>4.3</v>
      </c>
      <c r="M444" s="4" t="n">
        <v>0.295081967213115</v>
      </c>
      <c r="AC444" s="3" t="n">
        <v>0.004</v>
      </c>
      <c r="AE444" s="3" t="n">
        <v>0.063</v>
      </c>
      <c r="AI444" s="4" t="n">
        <v>0.15</v>
      </c>
      <c r="AJ444" s="3" t="s">
        <v>105</v>
      </c>
      <c r="AK444" s="3" t="n">
        <v>0.003</v>
      </c>
      <c r="AL444" s="3" t="n">
        <v>0.035</v>
      </c>
      <c r="AR444" s="3" t="n">
        <v>0.44</v>
      </c>
      <c r="AX444" s="3" t="n">
        <v>2.2</v>
      </c>
      <c r="BX444" s="1" t="s">
        <v>97</v>
      </c>
      <c r="BZ444" s="1" t="s">
        <v>120</v>
      </c>
      <c r="CA444" s="1" t="s">
        <v>99</v>
      </c>
      <c r="CC444" s="1" t="s">
        <v>655</v>
      </c>
      <c r="CF444" s="3" t="n">
        <v>-5</v>
      </c>
    </row>
    <row r="445" customFormat="false" ht="12.75" hidden="false" customHeight="false" outlineLevel="0" collapsed="false">
      <c r="A445" s="1" t="s">
        <v>669</v>
      </c>
      <c r="B445" s="1" t="s">
        <v>654</v>
      </c>
      <c r="C445" s="1" t="n">
        <v>1578833</v>
      </c>
      <c r="D445" s="1" t="n">
        <v>7272299</v>
      </c>
      <c r="E445" s="2" t="n">
        <v>41052.5104166667</v>
      </c>
      <c r="F445" s="3" t="n">
        <v>0.5</v>
      </c>
      <c r="H445" s="3" t="n">
        <v>5.5</v>
      </c>
      <c r="K445" s="3" t="n">
        <v>7</v>
      </c>
      <c r="L445" s="3" t="n">
        <v>3.1</v>
      </c>
      <c r="M445" s="4" t="n">
        <v>0.180327868852459</v>
      </c>
      <c r="AC445" s="3" t="s">
        <v>104</v>
      </c>
      <c r="AE445" s="3" t="n">
        <v>0.028</v>
      </c>
      <c r="AI445" s="4" t="n">
        <v>0.15</v>
      </c>
      <c r="AJ445" s="3" t="s">
        <v>105</v>
      </c>
      <c r="AK445" s="3" t="n">
        <v>0.006</v>
      </c>
      <c r="AL445" s="3" t="n">
        <v>0.075</v>
      </c>
      <c r="AR445" s="3" t="n">
        <v>0.5</v>
      </c>
      <c r="AX445" s="3" t="n">
        <v>3.9</v>
      </c>
      <c r="BX445" s="1" t="s">
        <v>97</v>
      </c>
      <c r="BZ445" s="1" t="s">
        <v>120</v>
      </c>
      <c r="CA445" s="1" t="s">
        <v>99</v>
      </c>
      <c r="CC445" s="1" t="s">
        <v>655</v>
      </c>
      <c r="CF445" s="3" t="n">
        <v>11</v>
      </c>
      <c r="CH445" s="1" t="s">
        <v>111</v>
      </c>
      <c r="CI445" s="1" t="s">
        <v>235</v>
      </c>
    </row>
    <row r="446" customFormat="false" ht="12.75" hidden="false" customHeight="false" outlineLevel="0" collapsed="false">
      <c r="A446" s="1" t="s">
        <v>670</v>
      </c>
      <c r="B446" s="1" t="s">
        <v>654</v>
      </c>
      <c r="C446" s="1" t="n">
        <v>1578833</v>
      </c>
      <c r="D446" s="1" t="n">
        <v>7272299</v>
      </c>
      <c r="E446" s="2" t="n">
        <v>41086.9444444444</v>
      </c>
      <c r="F446" s="3" t="n">
        <v>0.5</v>
      </c>
      <c r="H446" s="3" t="n">
        <v>10.2</v>
      </c>
      <c r="K446" s="3" t="n">
        <v>7.4</v>
      </c>
      <c r="L446" s="3" t="n">
        <v>3.3</v>
      </c>
      <c r="M446" s="4" t="n">
        <v>0.229508196721311</v>
      </c>
      <c r="AC446" s="3" t="n">
        <v>0.003</v>
      </c>
      <c r="AE446" s="3" t="n">
        <v>0.013</v>
      </c>
      <c r="AI446" s="4" t="n">
        <v>0.12</v>
      </c>
      <c r="AJ446" s="3" t="s">
        <v>105</v>
      </c>
      <c r="AK446" s="3" t="n">
        <v>0.003</v>
      </c>
      <c r="AL446" s="3" t="n">
        <v>0.041</v>
      </c>
      <c r="AR446" s="3" t="n">
        <v>0.45</v>
      </c>
      <c r="AX446" s="3" t="n">
        <v>2.4</v>
      </c>
      <c r="BX446" s="1" t="s">
        <v>97</v>
      </c>
      <c r="BZ446" s="1" t="s">
        <v>120</v>
      </c>
      <c r="CA446" s="1" t="s">
        <v>99</v>
      </c>
      <c r="CC446" s="1" t="s">
        <v>655</v>
      </c>
      <c r="CF446" s="3" t="n">
        <v>11</v>
      </c>
      <c r="CH446" s="1" t="s">
        <v>117</v>
      </c>
      <c r="CI446" s="1" t="s">
        <v>107</v>
      </c>
    </row>
    <row r="447" customFormat="false" ht="12.75" hidden="false" customHeight="false" outlineLevel="0" collapsed="false">
      <c r="A447" s="1" t="s">
        <v>671</v>
      </c>
      <c r="B447" s="1" t="s">
        <v>654</v>
      </c>
      <c r="C447" s="1" t="n">
        <v>1578833</v>
      </c>
      <c r="D447" s="1" t="n">
        <v>7272299</v>
      </c>
      <c r="E447" s="2" t="n">
        <v>41151.5569444444</v>
      </c>
      <c r="F447" s="3" t="n">
        <v>0.5</v>
      </c>
      <c r="H447" s="3" t="n">
        <v>11.3</v>
      </c>
      <c r="K447" s="3" t="n">
        <v>7.4</v>
      </c>
      <c r="L447" s="3" t="n">
        <v>3</v>
      </c>
      <c r="M447" s="4" t="n">
        <v>0.213114754098361</v>
      </c>
      <c r="AC447" s="3" t="n">
        <v>0.003</v>
      </c>
      <c r="AE447" s="3" t="s">
        <v>141</v>
      </c>
      <c r="AI447" s="4" t="n">
        <v>0.15</v>
      </c>
      <c r="AJ447" s="3" t="s">
        <v>105</v>
      </c>
      <c r="AK447" s="3" t="n">
        <v>0.003</v>
      </c>
      <c r="AL447" s="3" t="n">
        <v>0.023</v>
      </c>
      <c r="AR447" s="3" t="n">
        <v>0.41</v>
      </c>
      <c r="AX447" s="3" t="n">
        <v>1.8</v>
      </c>
      <c r="BX447" s="1" t="s">
        <v>97</v>
      </c>
      <c r="BZ447" s="1" t="s">
        <v>120</v>
      </c>
      <c r="CA447" s="1" t="s">
        <v>99</v>
      </c>
      <c r="CC447" s="1" t="s">
        <v>655</v>
      </c>
      <c r="CF447" s="3" t="n">
        <v>10</v>
      </c>
      <c r="CH447" s="1" t="s">
        <v>134</v>
      </c>
      <c r="CI447" s="1" t="s">
        <v>235</v>
      </c>
    </row>
    <row r="448" customFormat="false" ht="12.75" hidden="false" customHeight="false" outlineLevel="0" collapsed="false">
      <c r="A448" s="1" t="s">
        <v>672</v>
      </c>
      <c r="B448" s="1" t="s">
        <v>654</v>
      </c>
      <c r="C448" s="1" t="n">
        <v>1578833</v>
      </c>
      <c r="D448" s="1" t="n">
        <v>7272299</v>
      </c>
      <c r="E448" s="2" t="n">
        <v>41325.71875</v>
      </c>
      <c r="F448" s="3" t="n">
        <v>0.5</v>
      </c>
      <c r="H448" s="3" t="n">
        <v>0</v>
      </c>
      <c r="K448" s="3" t="n">
        <v>7.3</v>
      </c>
      <c r="L448" s="3" t="n">
        <v>4.9</v>
      </c>
      <c r="M448" s="4" t="n">
        <v>0.327868852459016</v>
      </c>
      <c r="AC448" s="3" t="n">
        <v>0.016</v>
      </c>
      <c r="AE448" s="3" t="n">
        <v>0.086</v>
      </c>
      <c r="AI448" s="4" t="n">
        <v>0.21</v>
      </c>
      <c r="AJ448" s="3" t="s">
        <v>105</v>
      </c>
      <c r="AK448" s="3" t="n">
        <v>0.005</v>
      </c>
      <c r="AL448" s="3" t="n">
        <v>0.028</v>
      </c>
      <c r="AR448" s="3" t="n">
        <v>0.53</v>
      </c>
      <c r="AX448" s="3" t="n">
        <v>3.1</v>
      </c>
      <c r="BX448" s="1" t="s">
        <v>97</v>
      </c>
      <c r="BZ448" s="1" t="s">
        <v>120</v>
      </c>
      <c r="CA448" s="1" t="s">
        <v>99</v>
      </c>
      <c r="CC448" s="1" t="s">
        <v>655</v>
      </c>
    </row>
    <row r="449" customFormat="false" ht="12.75" hidden="false" customHeight="false" outlineLevel="0" collapsed="false">
      <c r="A449" s="1" t="s">
        <v>673</v>
      </c>
      <c r="B449" s="1" t="s">
        <v>654</v>
      </c>
      <c r="C449" s="1" t="n">
        <v>1578833</v>
      </c>
      <c r="D449" s="1" t="n">
        <v>7272299</v>
      </c>
      <c r="E449" s="2" t="n">
        <v>41424.5069444444</v>
      </c>
      <c r="F449" s="3" t="n">
        <v>0.5</v>
      </c>
      <c r="H449" s="3" t="n">
        <v>10.5</v>
      </c>
      <c r="K449" s="3" t="n">
        <v>7.3</v>
      </c>
      <c r="L449" s="3" t="n">
        <v>3.6</v>
      </c>
      <c r="M449" s="4" t="n">
        <v>0.229508196721311</v>
      </c>
      <c r="AC449" s="3" t="s">
        <v>104</v>
      </c>
      <c r="AE449" s="3" t="n">
        <v>0.019</v>
      </c>
      <c r="AI449" s="4" t="n">
        <v>0.13</v>
      </c>
      <c r="AJ449" s="3" t="s">
        <v>105</v>
      </c>
      <c r="AK449" s="3" t="n">
        <v>0.004</v>
      </c>
      <c r="AL449" s="3" t="n">
        <v>0.035</v>
      </c>
      <c r="AR449" s="3" t="n">
        <v>0.41</v>
      </c>
      <c r="AX449" s="3" t="n">
        <v>2</v>
      </c>
      <c r="BX449" s="1" t="s">
        <v>97</v>
      </c>
      <c r="BZ449" s="1" t="s">
        <v>120</v>
      </c>
      <c r="CA449" s="1" t="s">
        <v>99</v>
      </c>
      <c r="CC449" s="1" t="s">
        <v>655</v>
      </c>
      <c r="CF449" s="3" t="n">
        <v>24</v>
      </c>
      <c r="CH449" s="1" t="s">
        <v>139</v>
      </c>
      <c r="CI449" s="1" t="s">
        <v>102</v>
      </c>
    </row>
    <row r="450" customFormat="false" ht="12.75" hidden="false" customHeight="false" outlineLevel="0" collapsed="false">
      <c r="A450" s="1" t="s">
        <v>674</v>
      </c>
      <c r="B450" s="1" t="s">
        <v>654</v>
      </c>
      <c r="C450" s="1" t="n">
        <v>1578833</v>
      </c>
      <c r="D450" s="1" t="n">
        <v>7272299</v>
      </c>
      <c r="E450" s="2" t="n">
        <v>41451.5</v>
      </c>
      <c r="F450" s="3" t="n">
        <v>0.5</v>
      </c>
      <c r="H450" s="3" t="n">
        <v>14.8</v>
      </c>
      <c r="K450" s="3" t="n">
        <v>6.8</v>
      </c>
      <c r="L450" s="3" t="n">
        <v>3.3</v>
      </c>
      <c r="M450" s="4" t="n">
        <v>0.213114754098361</v>
      </c>
      <c r="AC450" s="3" t="s">
        <v>104</v>
      </c>
      <c r="AE450" s="3" t="n">
        <v>0.006</v>
      </c>
      <c r="AI450" s="4" t="n">
        <v>0.11</v>
      </c>
      <c r="AJ450" s="3" t="s">
        <v>105</v>
      </c>
      <c r="AK450" s="3" t="n">
        <v>0.004</v>
      </c>
      <c r="AL450" s="3" t="n">
        <v>0.038</v>
      </c>
      <c r="AR450" s="3" t="n">
        <v>0.48</v>
      </c>
      <c r="AX450" s="3" t="n">
        <v>2.1</v>
      </c>
      <c r="BX450" s="1" t="s">
        <v>97</v>
      </c>
      <c r="BZ450" s="1" t="s">
        <v>120</v>
      </c>
      <c r="CA450" s="1" t="s">
        <v>99</v>
      </c>
      <c r="CC450" s="1" t="s">
        <v>655</v>
      </c>
      <c r="CF450" s="3" t="n">
        <v>19</v>
      </c>
      <c r="CH450" s="1" t="s">
        <v>101</v>
      </c>
      <c r="CI450" s="1" t="s">
        <v>107</v>
      </c>
    </row>
    <row r="451" customFormat="false" ht="12.75" hidden="false" customHeight="false" outlineLevel="0" collapsed="false">
      <c r="A451" s="1" t="s">
        <v>675</v>
      </c>
      <c r="B451" s="1" t="s">
        <v>654</v>
      </c>
      <c r="C451" s="1" t="n">
        <v>1578833</v>
      </c>
      <c r="D451" s="1" t="n">
        <v>7272299</v>
      </c>
      <c r="E451" s="2" t="n">
        <v>41514.53125</v>
      </c>
      <c r="F451" s="3" t="n">
        <v>0.5</v>
      </c>
      <c r="H451" s="3" t="n">
        <v>13.5</v>
      </c>
      <c r="K451" s="3" t="n">
        <v>7.4</v>
      </c>
      <c r="L451" s="3" t="n">
        <v>3.4</v>
      </c>
      <c r="M451" s="4" t="n">
        <v>0.213114754098361</v>
      </c>
      <c r="AC451" s="3" t="n">
        <v>0.003</v>
      </c>
      <c r="AE451" s="3" t="s">
        <v>141</v>
      </c>
      <c r="AI451" s="4" t="n">
        <v>0.11</v>
      </c>
      <c r="AJ451" s="3" t="s">
        <v>105</v>
      </c>
      <c r="AK451" s="3" t="n">
        <v>0.007</v>
      </c>
      <c r="AL451" s="3" t="n">
        <v>0.027</v>
      </c>
      <c r="AR451" s="3" t="n">
        <v>0.48</v>
      </c>
      <c r="AX451" s="3" t="n">
        <v>2.4</v>
      </c>
      <c r="BX451" s="1" t="s">
        <v>97</v>
      </c>
      <c r="BZ451" s="1" t="s">
        <v>120</v>
      </c>
      <c r="CA451" s="1" t="s">
        <v>99</v>
      </c>
      <c r="CB451" s="1" t="s">
        <v>676</v>
      </c>
      <c r="CC451" s="1" t="s">
        <v>655</v>
      </c>
      <c r="CF451" s="3" t="n">
        <v>12</v>
      </c>
      <c r="CH451" s="1" t="s">
        <v>134</v>
      </c>
      <c r="CI451" s="1" t="s">
        <v>107</v>
      </c>
    </row>
    <row r="452" customFormat="false" ht="12.75" hidden="false" customHeight="false" outlineLevel="0" collapsed="false">
      <c r="A452" s="1" t="s">
        <v>677</v>
      </c>
      <c r="B452" s="0" t="s">
        <v>654</v>
      </c>
      <c r="C452" s="1" t="n">
        <v>1578833</v>
      </c>
      <c r="D452" s="1" t="n">
        <v>7272299</v>
      </c>
      <c r="E452" s="2" t="n">
        <v>41571.7083333333</v>
      </c>
      <c r="F452" s="3" t="n">
        <v>0.5</v>
      </c>
      <c r="G452" s="0"/>
      <c r="H452" s="3" t="n">
        <v>1.2</v>
      </c>
      <c r="K452" s="3" t="n">
        <v>7.3</v>
      </c>
      <c r="L452" s="3" t="n">
        <v>3.7</v>
      </c>
      <c r="M452" s="4" t="n">
        <v>0.262295081967213</v>
      </c>
      <c r="N452" s="3"/>
      <c r="O452" s="3"/>
      <c r="P452" s="3"/>
      <c r="Q452" s="3"/>
      <c r="R452" s="3"/>
      <c r="S452" s="3"/>
      <c r="U452" s="3"/>
      <c r="V452" s="3"/>
      <c r="W452" s="3"/>
      <c r="X452" s="3"/>
      <c r="Y452" s="3"/>
      <c r="Z452" s="3"/>
      <c r="AA452" s="3"/>
      <c r="AB452" s="3"/>
      <c r="AC452" s="3" t="s">
        <v>104</v>
      </c>
      <c r="AE452" s="3" t="n">
        <v>0.015</v>
      </c>
      <c r="AI452" s="3" t="n">
        <v>0.11</v>
      </c>
      <c r="AJ452" s="3" t="s">
        <v>105</v>
      </c>
      <c r="AK452" s="3" t="n">
        <v>0.004</v>
      </c>
      <c r="AL452" s="3" t="n">
        <v>0.021</v>
      </c>
      <c r="AM452" s="3"/>
      <c r="AN452" s="3"/>
      <c r="AO452" s="3"/>
      <c r="AP452" s="3"/>
      <c r="AQ452" s="3"/>
      <c r="AR452" s="3" t="n">
        <v>0.58</v>
      </c>
      <c r="AS452" s="3"/>
      <c r="AT452" s="3"/>
      <c r="AU452" s="3"/>
      <c r="AV452" s="3"/>
      <c r="AW452" s="3"/>
      <c r="AX452" s="3" t="n">
        <v>1.8</v>
      </c>
      <c r="BE452" s="3"/>
      <c r="BF452" s="3"/>
      <c r="BG452" s="3"/>
      <c r="BH452" s="3"/>
      <c r="BS452" s="3"/>
      <c r="BT452" s="3"/>
      <c r="BU452" s="3"/>
      <c r="BX452" s="0" t="s">
        <v>97</v>
      </c>
      <c r="BY452" s="0"/>
      <c r="BZ452" s="0" t="s">
        <v>120</v>
      </c>
      <c r="CA452" s="1" t="s">
        <v>99</v>
      </c>
      <c r="CB452" s="0"/>
      <c r="CC452" s="0" t="s">
        <v>655</v>
      </c>
      <c r="CE452" s="0"/>
      <c r="CF452" s="3" t="n">
        <v>2</v>
      </c>
      <c r="CH452" s="1" t="s">
        <v>111</v>
      </c>
      <c r="CI452" s="1" t="s">
        <v>107</v>
      </c>
    </row>
    <row r="453" customFormat="false" ht="12.75" hidden="false" customHeight="false" outlineLevel="0" collapsed="false">
      <c r="A453" s="1" t="s">
        <v>678</v>
      </c>
      <c r="B453" s="1" t="s">
        <v>654</v>
      </c>
      <c r="C453" s="1" t="n">
        <v>1578833</v>
      </c>
      <c r="D453" s="1" t="n">
        <v>7272299</v>
      </c>
      <c r="E453" s="2" t="n">
        <v>41725.5416666667</v>
      </c>
      <c r="F453" s="3" t="n">
        <v>0.5</v>
      </c>
      <c r="H453" s="3" t="n">
        <v>0.8</v>
      </c>
      <c r="K453" s="3" t="n">
        <v>6.9</v>
      </c>
      <c r="L453" s="3" t="n">
        <v>4.9</v>
      </c>
      <c r="M453" s="4" t="n">
        <v>0.311475409836066</v>
      </c>
      <c r="AC453" s="3" t="n">
        <v>0.021</v>
      </c>
      <c r="AE453" s="3" t="n">
        <v>0.06</v>
      </c>
      <c r="AI453" s="4" t="n">
        <v>0.25</v>
      </c>
      <c r="AJ453" s="3" t="s">
        <v>105</v>
      </c>
      <c r="AK453" s="3" t="n">
        <v>0.008</v>
      </c>
      <c r="AL453" s="3" t="n">
        <v>0.021</v>
      </c>
      <c r="AR453" s="3" t="n">
        <v>0.38</v>
      </c>
      <c r="AX453" s="3" t="n">
        <v>2.2</v>
      </c>
      <c r="BX453" s="1" t="s">
        <v>97</v>
      </c>
      <c r="BZ453" s="1" t="s">
        <v>137</v>
      </c>
      <c r="CA453" s="1" t="s">
        <v>99</v>
      </c>
      <c r="CC453" s="1" t="s">
        <v>655</v>
      </c>
      <c r="CF453" s="3" t="n">
        <v>0</v>
      </c>
    </row>
    <row r="454" customFormat="false" ht="12.75" hidden="false" customHeight="false" outlineLevel="0" collapsed="false">
      <c r="A454" s="1" t="s">
        <v>679</v>
      </c>
      <c r="B454" s="1" t="s">
        <v>654</v>
      </c>
      <c r="C454" s="1" t="n">
        <v>1578833</v>
      </c>
      <c r="D454" s="1" t="n">
        <v>7272299</v>
      </c>
      <c r="E454" s="2" t="n">
        <v>41780.4840277778</v>
      </c>
      <c r="F454" s="3" t="n">
        <v>0.5</v>
      </c>
      <c r="H454" s="3" t="n">
        <v>7.6</v>
      </c>
      <c r="K454" s="3" t="n">
        <v>7</v>
      </c>
      <c r="L454" s="3" t="n">
        <v>3.1</v>
      </c>
      <c r="M454" s="4" t="n">
        <v>0.19672131147541</v>
      </c>
      <c r="AC454" s="3" t="s">
        <v>104</v>
      </c>
      <c r="AE454" s="3" t="n">
        <v>0.006</v>
      </c>
      <c r="AI454" s="4" t="n">
        <v>0.12</v>
      </c>
      <c r="AJ454" s="3" t="s">
        <v>105</v>
      </c>
      <c r="AK454" s="3" t="n">
        <v>0.003</v>
      </c>
      <c r="AL454" s="3" t="n">
        <v>0.061</v>
      </c>
      <c r="AR454" s="3" t="n">
        <v>0.65</v>
      </c>
      <c r="AX454" s="3" t="n">
        <v>3.7</v>
      </c>
      <c r="BX454" s="1" t="s">
        <v>97</v>
      </c>
      <c r="BZ454" s="1" t="s">
        <v>137</v>
      </c>
      <c r="CA454" s="1" t="s">
        <v>99</v>
      </c>
      <c r="CC454" s="1" t="s">
        <v>655</v>
      </c>
      <c r="CF454" s="3" t="n">
        <v>15</v>
      </c>
      <c r="CH454" s="1" t="s">
        <v>139</v>
      </c>
      <c r="CI454" s="1" t="s">
        <v>172</v>
      </c>
    </row>
    <row r="455" customFormat="false" ht="12.75" hidden="false" customHeight="false" outlineLevel="0" collapsed="false">
      <c r="A455" s="1" t="s">
        <v>680</v>
      </c>
      <c r="B455" s="1" t="s">
        <v>654</v>
      </c>
      <c r="C455" s="1" t="n">
        <v>1578833</v>
      </c>
      <c r="D455" s="1" t="n">
        <v>7272299</v>
      </c>
      <c r="E455" s="2" t="n">
        <v>41813.5347222222</v>
      </c>
      <c r="F455" s="3" t="n">
        <v>0.5</v>
      </c>
      <c r="H455" s="3" t="n">
        <v>9.6</v>
      </c>
      <c r="K455" s="3" t="n">
        <v>7.2</v>
      </c>
      <c r="L455" s="3" t="n">
        <v>3.7</v>
      </c>
      <c r="M455" s="4" t="n">
        <v>0.245901639344262</v>
      </c>
      <c r="AC455" s="3" t="s">
        <v>104</v>
      </c>
      <c r="AE455" s="3" t="n">
        <v>0.01</v>
      </c>
      <c r="AI455" s="4" t="n">
        <v>0.11</v>
      </c>
      <c r="AJ455" s="3" t="s">
        <v>105</v>
      </c>
      <c r="AK455" s="3" t="n">
        <v>0.005</v>
      </c>
      <c r="AL455" s="3" t="n">
        <v>0.035</v>
      </c>
      <c r="AR455" s="3" t="n">
        <v>0.38</v>
      </c>
      <c r="AX455" s="3" t="n">
        <v>2.4</v>
      </c>
      <c r="BX455" s="1" t="s">
        <v>97</v>
      </c>
      <c r="BZ455" s="1" t="s">
        <v>137</v>
      </c>
      <c r="CA455" s="1" t="s">
        <v>99</v>
      </c>
      <c r="CC455" s="1" t="s">
        <v>655</v>
      </c>
      <c r="CF455" s="3" t="n">
        <v>14</v>
      </c>
      <c r="CH455" s="1" t="s">
        <v>101</v>
      </c>
      <c r="CI455" s="1" t="s">
        <v>172</v>
      </c>
    </row>
    <row r="456" customFormat="false" ht="12.75" hidden="false" customHeight="false" outlineLevel="0" collapsed="false">
      <c r="A456" s="1" t="s">
        <v>681</v>
      </c>
      <c r="B456" s="1" t="s">
        <v>654</v>
      </c>
      <c r="C456" s="1" t="n">
        <v>1578833</v>
      </c>
      <c r="D456" s="1" t="n">
        <v>7272299</v>
      </c>
      <c r="E456" s="2" t="n">
        <v>41865.5486111111</v>
      </c>
      <c r="F456" s="3" t="n">
        <v>0.5</v>
      </c>
      <c r="H456" s="3" t="n">
        <v>17.6</v>
      </c>
      <c r="K456" s="3" t="n">
        <v>7.2</v>
      </c>
      <c r="L456" s="3" t="n">
        <v>3.7</v>
      </c>
      <c r="M456" s="4" t="n">
        <v>0.245901639344262</v>
      </c>
      <c r="AC456" s="3" t="n">
        <v>0.003</v>
      </c>
      <c r="AE456" s="3" t="s">
        <v>141</v>
      </c>
      <c r="AI456" s="4" t="n">
        <v>0.094</v>
      </c>
      <c r="AJ456" s="3" t="s">
        <v>105</v>
      </c>
      <c r="AK456" s="3" t="n">
        <v>0.004</v>
      </c>
      <c r="AL456" s="3" t="n">
        <v>0.027</v>
      </c>
      <c r="AR456" s="3" t="n">
        <v>0.38</v>
      </c>
      <c r="AX456" s="3" t="n">
        <v>2.2</v>
      </c>
      <c r="BX456" s="1" t="s">
        <v>97</v>
      </c>
      <c r="BZ456" s="1" t="s">
        <v>137</v>
      </c>
      <c r="CA456" s="1" t="s">
        <v>99</v>
      </c>
      <c r="CC456" s="1" t="s">
        <v>655</v>
      </c>
      <c r="CF456" s="3" t="n">
        <v>23</v>
      </c>
      <c r="CH456" s="1" t="s">
        <v>134</v>
      </c>
      <c r="CI456" s="1" t="s">
        <v>370</v>
      </c>
    </row>
    <row r="457" customFormat="false" ht="12.75" hidden="false" customHeight="false" outlineLevel="0" collapsed="false">
      <c r="A457" s="1" t="s">
        <v>682</v>
      </c>
      <c r="B457" s="1" t="s">
        <v>654</v>
      </c>
      <c r="C457" s="1" t="n">
        <v>1578833</v>
      </c>
      <c r="D457" s="1" t="n">
        <v>7272299</v>
      </c>
      <c r="E457" s="2" t="n">
        <v>41935</v>
      </c>
      <c r="F457" s="3" t="n">
        <v>0.5</v>
      </c>
      <c r="H457" s="3" t="n">
        <v>0.7</v>
      </c>
      <c r="K457" s="3" t="n">
        <v>7.3</v>
      </c>
      <c r="L457" s="3" t="n">
        <v>3.9</v>
      </c>
      <c r="M457" s="4" t="n">
        <v>0.245901639344262</v>
      </c>
      <c r="AC457" s="3" t="s">
        <v>104</v>
      </c>
      <c r="AE457" s="3" t="n">
        <v>0.012</v>
      </c>
      <c r="AI457" s="4" t="n">
        <v>0.18</v>
      </c>
      <c r="AJ457" s="3" t="s">
        <v>105</v>
      </c>
      <c r="AK457" s="3" t="n">
        <v>0.004</v>
      </c>
      <c r="AL457" s="3" t="n">
        <v>0.017</v>
      </c>
      <c r="AR457" s="3" t="n">
        <v>0.42</v>
      </c>
      <c r="AX457" s="3" t="n">
        <v>1.6</v>
      </c>
      <c r="BX457" s="1" t="s">
        <v>97</v>
      </c>
      <c r="BZ457" s="1" t="s">
        <v>137</v>
      </c>
      <c r="CA457" s="1" t="s">
        <v>99</v>
      </c>
      <c r="CC457" s="1" t="s">
        <v>655</v>
      </c>
    </row>
    <row r="458" customFormat="false" ht="12.75" hidden="false" customHeight="false" outlineLevel="0" collapsed="false">
      <c r="B458" s="58" t="s">
        <v>654</v>
      </c>
      <c r="E458" s="53" t="n">
        <v>72686</v>
      </c>
      <c r="N458" s="3"/>
      <c r="O458" s="3"/>
      <c r="P458" s="3"/>
      <c r="Q458" s="3"/>
      <c r="R458" s="3"/>
      <c r="S458" s="3"/>
      <c r="U458" s="3"/>
      <c r="V458" s="3"/>
      <c r="W458" s="3"/>
      <c r="X458" s="3"/>
      <c r="Y458" s="3"/>
      <c r="Z458" s="3"/>
      <c r="AA458" s="3"/>
      <c r="AB458" s="3"/>
      <c r="AI458" s="3"/>
      <c r="AM458" s="3"/>
      <c r="AN458" s="3"/>
      <c r="AO458" s="3"/>
      <c r="AP458" s="3"/>
      <c r="AQ458" s="3"/>
      <c r="AS458" s="3"/>
      <c r="AT458" s="3"/>
      <c r="AU458" s="3"/>
      <c r="AV458" s="3"/>
      <c r="AW458" s="3"/>
      <c r="BE458" s="3"/>
      <c r="BF458" s="3"/>
      <c r="BG458" s="3"/>
      <c r="BH458" s="3"/>
      <c r="BS458" s="3"/>
      <c r="BT458" s="3"/>
      <c r="BU458" s="3"/>
      <c r="BV458" s="46"/>
      <c r="BW458" s="46"/>
      <c r="CC458" s="52" t="s">
        <v>655</v>
      </c>
      <c r="CJ458" s="46"/>
      <c r="CK458" s="46"/>
      <c r="CL458" s="46"/>
      <c r="CM458" s="46"/>
      <c r="CN458" s="46"/>
    </row>
    <row r="459" customFormat="false" ht="12.75" hidden="false" customHeight="false" outlineLevel="0" collapsed="false">
      <c r="A459" s="1" t="s">
        <v>683</v>
      </c>
      <c r="B459" s="1" t="s">
        <v>684</v>
      </c>
      <c r="C459" s="1" t="n">
        <v>1617240</v>
      </c>
      <c r="D459" s="1" t="n">
        <v>7224920</v>
      </c>
      <c r="E459" s="2" t="n">
        <v>40225.7395833333</v>
      </c>
      <c r="F459" s="3" t="n">
        <v>0.5</v>
      </c>
      <c r="H459" s="3" t="n">
        <v>0</v>
      </c>
      <c r="K459" s="3" t="n">
        <v>7</v>
      </c>
      <c r="L459" s="3" t="n">
        <v>4.1</v>
      </c>
      <c r="M459" s="4" t="n">
        <v>0.262295081967213</v>
      </c>
      <c r="N459" s="3"/>
      <c r="O459" s="3"/>
      <c r="P459" s="3"/>
      <c r="Q459" s="3"/>
      <c r="R459" s="3"/>
      <c r="S459" s="3"/>
      <c r="U459" s="3"/>
      <c r="V459" s="3"/>
      <c r="W459" s="3"/>
      <c r="X459" s="3"/>
      <c r="Y459" s="3"/>
      <c r="Z459" s="3"/>
      <c r="AA459" s="3"/>
      <c r="AB459" s="3"/>
      <c r="AC459" s="3" t="n">
        <v>0.013</v>
      </c>
      <c r="AE459" s="3" t="n">
        <v>0.06</v>
      </c>
      <c r="AI459" s="4" t="n">
        <v>0.48</v>
      </c>
      <c r="AJ459" s="3" t="s">
        <v>105</v>
      </c>
      <c r="AK459" s="3" t="n">
        <v>0.069</v>
      </c>
      <c r="AL459" s="3" t="n">
        <v>0.033</v>
      </c>
      <c r="AM459" s="3"/>
      <c r="AN459" s="3"/>
      <c r="AO459" s="3"/>
      <c r="AP459" s="3"/>
      <c r="AQ459" s="3"/>
      <c r="AR459" s="3" t="n">
        <v>1.2</v>
      </c>
      <c r="AS459" s="3"/>
      <c r="AT459" s="3"/>
      <c r="AU459" s="3"/>
      <c r="AV459" s="3"/>
      <c r="AW459" s="3"/>
      <c r="AX459" s="3" t="n">
        <v>2.9</v>
      </c>
      <c r="BE459" s="3"/>
      <c r="BF459" s="3"/>
      <c r="BG459" s="3"/>
      <c r="BH459" s="3"/>
      <c r="BS459" s="3"/>
      <c r="BT459" s="3"/>
      <c r="BU459" s="3"/>
      <c r="BV459" s="46"/>
      <c r="BW459" s="46"/>
      <c r="BX459" s="1" t="s">
        <v>97</v>
      </c>
      <c r="BZ459" s="1" t="s">
        <v>98</v>
      </c>
      <c r="CA459" s="1" t="s">
        <v>99</v>
      </c>
      <c r="CC459" s="1" t="s">
        <v>685</v>
      </c>
      <c r="CF459" s="3" t="n">
        <v>-12</v>
      </c>
      <c r="CH459" s="1" t="s">
        <v>101</v>
      </c>
      <c r="CI459" s="1" t="s">
        <v>107</v>
      </c>
      <c r="CJ459" s="46"/>
      <c r="CK459" s="46"/>
      <c r="CL459" s="46"/>
      <c r="CM459" s="46"/>
      <c r="CN459" s="46"/>
    </row>
    <row r="460" customFormat="false" ht="12.75" hidden="false" customHeight="false" outlineLevel="0" collapsed="false">
      <c r="A460" s="1" t="s">
        <v>686</v>
      </c>
      <c r="B460" s="1" t="s">
        <v>684</v>
      </c>
      <c r="C460" s="1" t="n">
        <v>1617240</v>
      </c>
      <c r="D460" s="1" t="n">
        <v>7224920</v>
      </c>
      <c r="E460" s="2" t="n">
        <v>40325.6527777778</v>
      </c>
      <c r="F460" s="3" t="n">
        <v>0.5</v>
      </c>
      <c r="H460" s="3" t="n">
        <v>5.9</v>
      </c>
      <c r="K460" s="3" t="n">
        <v>7.1</v>
      </c>
      <c r="L460" s="3" t="n">
        <v>3.1</v>
      </c>
      <c r="M460" s="4" t="n">
        <v>0.213114754098361</v>
      </c>
      <c r="AC460" s="3" t="s">
        <v>104</v>
      </c>
      <c r="AE460" s="3" t="n">
        <v>0.023</v>
      </c>
      <c r="AI460" s="4" t="n">
        <v>0.16</v>
      </c>
      <c r="AJ460" s="3" t="s">
        <v>105</v>
      </c>
      <c r="AK460" s="3" t="n">
        <v>0.008</v>
      </c>
      <c r="AL460" s="3" t="n">
        <v>0.057</v>
      </c>
      <c r="AR460" s="3" t="n">
        <v>1.3</v>
      </c>
      <c r="AX460" s="3" t="n">
        <v>4.2</v>
      </c>
      <c r="BX460" s="1" t="s">
        <v>97</v>
      </c>
      <c r="BZ460" s="1" t="s">
        <v>98</v>
      </c>
      <c r="CA460" s="1" t="s">
        <v>99</v>
      </c>
      <c r="CB460" s="1" t="s">
        <v>657</v>
      </c>
      <c r="CC460" s="1" t="s">
        <v>685</v>
      </c>
      <c r="CF460" s="3" t="n">
        <v>10</v>
      </c>
      <c r="CH460" s="1" t="s">
        <v>117</v>
      </c>
      <c r="CI460" s="1" t="s">
        <v>107</v>
      </c>
    </row>
    <row r="461" customFormat="false" ht="12.75" hidden="false" customHeight="false" outlineLevel="0" collapsed="false">
      <c r="A461" s="1" t="s">
        <v>687</v>
      </c>
      <c r="B461" s="1" t="s">
        <v>684</v>
      </c>
      <c r="C461" s="1" t="n">
        <v>1617240</v>
      </c>
      <c r="D461" s="1" t="n">
        <v>7224920</v>
      </c>
      <c r="E461" s="2" t="n">
        <v>40352.5243055556</v>
      </c>
      <c r="F461" s="3" t="n">
        <v>0.5</v>
      </c>
      <c r="H461" s="3" t="n">
        <v>12</v>
      </c>
      <c r="K461" s="3" t="n">
        <v>7.1</v>
      </c>
      <c r="L461" s="3" t="n">
        <v>3.1</v>
      </c>
      <c r="M461" s="4" t="n">
        <v>0.213114754098361</v>
      </c>
      <c r="AC461" s="3" t="s">
        <v>104</v>
      </c>
      <c r="AE461" s="3" t="n">
        <v>0.009</v>
      </c>
      <c r="AI461" s="4" t="n">
        <v>0.14</v>
      </c>
      <c r="AJ461" s="3" t="s">
        <v>105</v>
      </c>
      <c r="AK461" s="3" t="n">
        <v>0.003</v>
      </c>
      <c r="AL461" s="3" t="n">
        <v>0.043</v>
      </c>
      <c r="AR461" s="3" t="n">
        <v>0.52</v>
      </c>
      <c r="AX461" s="3" t="n">
        <v>2.8</v>
      </c>
      <c r="BX461" s="1" t="s">
        <v>97</v>
      </c>
      <c r="BZ461" s="1" t="s">
        <v>110</v>
      </c>
      <c r="CA461" s="1" t="s">
        <v>99</v>
      </c>
      <c r="CC461" s="1" t="s">
        <v>685</v>
      </c>
      <c r="CF461" s="3" t="n">
        <v>17.5</v>
      </c>
      <c r="CH461" s="1" t="s">
        <v>111</v>
      </c>
      <c r="CI461" s="1" t="s">
        <v>118</v>
      </c>
    </row>
    <row r="462" customFormat="false" ht="12.75" hidden="false" customHeight="false" outlineLevel="0" collapsed="false">
      <c r="A462" s="1" t="s">
        <v>688</v>
      </c>
      <c r="B462" s="1" t="s">
        <v>684</v>
      </c>
      <c r="C462" s="1" t="n">
        <v>1617240</v>
      </c>
      <c r="D462" s="1" t="n">
        <v>7224920</v>
      </c>
      <c r="E462" s="2" t="n">
        <v>40413.4270833333</v>
      </c>
      <c r="F462" s="3" t="n">
        <v>0.5</v>
      </c>
      <c r="H462" s="3" t="n">
        <v>14.8</v>
      </c>
      <c r="K462" s="3" t="n">
        <v>7.3</v>
      </c>
      <c r="L462" s="3" t="n">
        <v>3.1</v>
      </c>
      <c r="M462" s="4" t="n">
        <v>0.213114754098361</v>
      </c>
      <c r="AC462" s="3" t="s">
        <v>104</v>
      </c>
      <c r="AE462" s="3" t="s">
        <v>141</v>
      </c>
      <c r="AI462" s="4" t="n">
        <v>0.14</v>
      </c>
      <c r="AJ462" s="3" t="s">
        <v>105</v>
      </c>
      <c r="AK462" s="3" t="n">
        <v>0.005</v>
      </c>
      <c r="AL462" s="3" t="n">
        <v>0.039</v>
      </c>
      <c r="AR462" s="3" t="n">
        <v>0.45</v>
      </c>
      <c r="AX462" s="3" t="n">
        <v>2.9</v>
      </c>
      <c r="BX462" s="1" t="s">
        <v>97</v>
      </c>
      <c r="BZ462" s="1" t="s">
        <v>98</v>
      </c>
      <c r="CA462" s="1" t="s">
        <v>99</v>
      </c>
      <c r="CC462" s="1" t="s">
        <v>685</v>
      </c>
      <c r="CF462" s="3" t="n">
        <v>14.8</v>
      </c>
      <c r="CH462" s="1" t="s">
        <v>134</v>
      </c>
      <c r="CI462" s="1" t="s">
        <v>107</v>
      </c>
    </row>
    <row r="463" customFormat="false" ht="12.75" hidden="false" customHeight="false" outlineLevel="0" collapsed="false">
      <c r="A463" s="1" t="s">
        <v>689</v>
      </c>
      <c r="B463" s="1" t="s">
        <v>684</v>
      </c>
      <c r="C463" s="1" t="n">
        <v>1617240</v>
      </c>
      <c r="D463" s="1" t="n">
        <v>7224920</v>
      </c>
      <c r="E463" s="2" t="n">
        <v>40463.4756944444</v>
      </c>
      <c r="F463" s="3" t="n">
        <v>0.5</v>
      </c>
      <c r="H463" s="3" t="n">
        <v>4</v>
      </c>
      <c r="K463" s="3" t="n">
        <v>7.3</v>
      </c>
      <c r="L463" s="3" t="n">
        <v>3.4</v>
      </c>
      <c r="M463" s="4" t="n">
        <v>0.229508196721311</v>
      </c>
      <c r="AC463" s="3" t="s">
        <v>104</v>
      </c>
      <c r="AE463" s="3" t="n">
        <v>0.027</v>
      </c>
      <c r="AI463" s="4" t="n">
        <v>0.12</v>
      </c>
      <c r="AJ463" s="3" t="s">
        <v>105</v>
      </c>
      <c r="AK463" s="3" t="n">
        <v>0.004</v>
      </c>
      <c r="AL463" s="3" t="n">
        <v>0.033</v>
      </c>
      <c r="AR463" s="3" t="n">
        <v>0.75</v>
      </c>
      <c r="AX463" s="3" t="n">
        <v>2.4</v>
      </c>
      <c r="BX463" s="1" t="s">
        <v>97</v>
      </c>
      <c r="BZ463" s="1" t="s">
        <v>98</v>
      </c>
      <c r="CA463" s="1" t="s">
        <v>99</v>
      </c>
      <c r="CC463" s="1" t="s">
        <v>685</v>
      </c>
      <c r="CF463" s="3" t="n">
        <v>4</v>
      </c>
      <c r="CH463" s="1" t="s">
        <v>134</v>
      </c>
      <c r="CI463" s="1" t="s">
        <v>107</v>
      </c>
    </row>
    <row r="464" customFormat="false" ht="12.75" hidden="false" customHeight="false" outlineLevel="0" collapsed="false">
      <c r="A464" s="1" t="s">
        <v>690</v>
      </c>
      <c r="B464" s="1" t="s">
        <v>684</v>
      </c>
      <c r="C464" s="1" t="n">
        <v>1617240</v>
      </c>
      <c r="D464" s="1" t="n">
        <v>7224920</v>
      </c>
      <c r="E464" s="2" t="n">
        <v>40602.5833333333</v>
      </c>
      <c r="F464" s="3" t="n">
        <v>0.5</v>
      </c>
      <c r="H464" s="3" t="n">
        <v>0.8</v>
      </c>
      <c r="K464" s="3" t="n">
        <v>7</v>
      </c>
      <c r="L464" s="3" t="n">
        <v>4.9</v>
      </c>
      <c r="M464" s="4" t="n">
        <v>0.327868852459016</v>
      </c>
      <c r="AC464" s="3" t="n">
        <v>0.017</v>
      </c>
      <c r="AE464" s="4" t="n">
        <v>0.1</v>
      </c>
      <c r="AI464" s="64" t="n">
        <v>0.31</v>
      </c>
      <c r="AJ464" s="54" t="s">
        <v>105</v>
      </c>
      <c r="AK464" s="54" t="n">
        <v>0.024</v>
      </c>
      <c r="AL464" s="48" t="n">
        <v>0.038</v>
      </c>
      <c r="AR464" s="3" t="n">
        <v>6.5</v>
      </c>
      <c r="AX464" s="3" t="n">
        <v>2.3</v>
      </c>
      <c r="BX464" s="1" t="s">
        <v>97</v>
      </c>
      <c r="BZ464" s="1" t="s">
        <v>98</v>
      </c>
      <c r="CA464" s="1" t="s">
        <v>99</v>
      </c>
      <c r="CB464" s="1" t="s">
        <v>691</v>
      </c>
      <c r="CC464" s="1" t="s">
        <v>685</v>
      </c>
      <c r="CF464" s="3" t="n">
        <v>0</v>
      </c>
    </row>
    <row r="465" customFormat="false" ht="12.75" hidden="false" customHeight="false" outlineLevel="0" collapsed="false">
      <c r="A465" s="1" t="s">
        <v>692</v>
      </c>
      <c r="B465" s="1" t="s">
        <v>684</v>
      </c>
      <c r="C465" s="1" t="n">
        <v>1617240</v>
      </c>
      <c r="D465" s="1" t="n">
        <v>7224920</v>
      </c>
      <c r="E465" s="2" t="n">
        <v>40672.4583333333</v>
      </c>
      <c r="F465" s="3" t="n">
        <v>0.5</v>
      </c>
      <c r="H465" s="3" t="n">
        <v>7.3</v>
      </c>
      <c r="K465" s="3" t="n">
        <v>7.1</v>
      </c>
      <c r="L465" s="3" t="n">
        <v>2.6</v>
      </c>
      <c r="M465" s="4" t="n">
        <v>0.163934426229508</v>
      </c>
      <c r="AC465" s="3" t="s">
        <v>104</v>
      </c>
      <c r="AE465" s="3" t="n">
        <v>0.012</v>
      </c>
      <c r="AI465" s="4" t="n">
        <v>0.24</v>
      </c>
      <c r="AJ465" s="3" t="s">
        <v>105</v>
      </c>
      <c r="AK465" s="3" t="n">
        <v>0.007</v>
      </c>
      <c r="AL465" s="3" t="n">
        <v>0.092</v>
      </c>
      <c r="AR465" s="3" t="n">
        <v>0.89</v>
      </c>
      <c r="AX465" s="3" t="n">
        <v>5.6</v>
      </c>
      <c r="BX465" s="1" t="s">
        <v>97</v>
      </c>
      <c r="BZ465" s="1" t="s">
        <v>98</v>
      </c>
      <c r="CA465" s="1" t="s">
        <v>99</v>
      </c>
      <c r="CC465" s="1" t="s">
        <v>685</v>
      </c>
      <c r="CF465" s="3" t="n">
        <v>18</v>
      </c>
      <c r="CH465" s="1" t="s">
        <v>143</v>
      </c>
      <c r="CI465" s="1" t="s">
        <v>107</v>
      </c>
    </row>
    <row r="466" customFormat="false" ht="12.75" hidden="false" customHeight="false" outlineLevel="0" collapsed="false">
      <c r="A466" s="1" t="s">
        <v>693</v>
      </c>
      <c r="B466" s="1" t="s">
        <v>684</v>
      </c>
      <c r="C466" s="1" t="n">
        <v>1617240</v>
      </c>
      <c r="D466" s="1" t="n">
        <v>7224920</v>
      </c>
      <c r="E466" s="2" t="n">
        <v>40702.5208333333</v>
      </c>
      <c r="F466" s="3" t="n">
        <v>0.5</v>
      </c>
      <c r="H466" s="3" t="n">
        <v>14.1</v>
      </c>
      <c r="K466" s="3" t="n">
        <v>7.3</v>
      </c>
      <c r="L466" s="3" t="n">
        <v>3.4</v>
      </c>
      <c r="M466" s="4" t="n">
        <v>0.229508196721311</v>
      </c>
      <c r="AC466" s="3" t="s">
        <v>104</v>
      </c>
      <c r="AE466" s="3" t="n">
        <v>0.011</v>
      </c>
      <c r="AI466" s="4" t="n">
        <v>0.14</v>
      </c>
      <c r="AJ466" s="3" t="s">
        <v>105</v>
      </c>
      <c r="AK466" s="3" t="n">
        <v>0.005</v>
      </c>
      <c r="AL466" s="3" t="n">
        <v>0.037</v>
      </c>
      <c r="AR466" s="3" t="n">
        <v>0.68</v>
      </c>
      <c r="AX466" s="3" t="n">
        <v>2.7</v>
      </c>
      <c r="BX466" s="1" t="s">
        <v>97</v>
      </c>
      <c r="BZ466" s="1" t="s">
        <v>120</v>
      </c>
      <c r="CA466" s="1" t="s">
        <v>99</v>
      </c>
      <c r="CC466" s="1" t="s">
        <v>685</v>
      </c>
      <c r="CF466" s="3" t="n">
        <v>22</v>
      </c>
      <c r="CH466" s="1" t="s">
        <v>117</v>
      </c>
      <c r="CI466" s="1" t="s">
        <v>107</v>
      </c>
    </row>
    <row r="467" customFormat="false" ht="12.75" hidden="false" customHeight="false" outlineLevel="0" collapsed="false">
      <c r="A467" s="1" t="s">
        <v>694</v>
      </c>
      <c r="B467" s="1" t="s">
        <v>684</v>
      </c>
      <c r="C467" s="1" t="n">
        <v>1617240</v>
      </c>
      <c r="D467" s="1" t="n">
        <v>7224920</v>
      </c>
      <c r="E467" s="2" t="n">
        <v>40773.3958333333</v>
      </c>
      <c r="F467" s="3" t="n">
        <v>0.5</v>
      </c>
      <c r="H467" s="3" t="n">
        <v>14.5</v>
      </c>
      <c r="K467" s="3" t="n">
        <v>7.2</v>
      </c>
      <c r="L467" s="3" t="n">
        <v>2.9</v>
      </c>
      <c r="M467" s="4" t="n">
        <v>0.180327868852459</v>
      </c>
      <c r="AC467" s="3" t="s">
        <v>104</v>
      </c>
      <c r="AE467" s="3" t="s">
        <v>141</v>
      </c>
      <c r="AI467" s="4" t="n">
        <v>0.16</v>
      </c>
      <c r="AJ467" s="3" t="s">
        <v>105</v>
      </c>
      <c r="AK467" s="3" t="n">
        <v>0.004</v>
      </c>
      <c r="AL467" s="3" t="n">
        <v>0.048</v>
      </c>
      <c r="AR467" s="3" t="n">
        <v>0.59</v>
      </c>
      <c r="AX467" s="3" t="n">
        <v>3.9</v>
      </c>
      <c r="BX467" s="1" t="s">
        <v>97</v>
      </c>
      <c r="BZ467" s="1" t="s">
        <v>120</v>
      </c>
      <c r="CA467" s="1" t="s">
        <v>99</v>
      </c>
      <c r="CC467" s="1" t="s">
        <v>685</v>
      </c>
      <c r="CF467" s="3" t="n">
        <v>14</v>
      </c>
      <c r="CH467" s="1" t="s">
        <v>101</v>
      </c>
      <c r="CI467" s="1" t="s">
        <v>107</v>
      </c>
    </row>
    <row r="468" customFormat="false" ht="12.75" hidden="false" customHeight="false" outlineLevel="0" collapsed="false">
      <c r="A468" s="1" t="s">
        <v>695</v>
      </c>
      <c r="B468" s="1" t="s">
        <v>684</v>
      </c>
      <c r="C468" s="1" t="n">
        <v>1617240</v>
      </c>
      <c r="D468" s="1" t="n">
        <v>7224920</v>
      </c>
      <c r="E468" s="2" t="n">
        <v>40822.4236111111</v>
      </c>
      <c r="F468" s="3" t="n">
        <v>0.5</v>
      </c>
      <c r="H468" s="3" t="n">
        <v>7.5</v>
      </c>
      <c r="K468" s="3" t="n">
        <v>7.2</v>
      </c>
      <c r="L468" s="3" t="n">
        <v>3</v>
      </c>
      <c r="M468" s="4" t="n">
        <v>0.163934426229508</v>
      </c>
      <c r="AC468" s="3" t="s">
        <v>104</v>
      </c>
      <c r="AE468" s="3" t="n">
        <v>0.006</v>
      </c>
      <c r="AI468" s="4" t="n">
        <v>0.16</v>
      </c>
      <c r="AJ468" s="3" t="s">
        <v>105</v>
      </c>
      <c r="AK468" s="3" t="n">
        <v>0.005</v>
      </c>
      <c r="AL468" s="3" t="n">
        <v>0.074</v>
      </c>
      <c r="AR468" s="3" t="n">
        <v>0.72</v>
      </c>
      <c r="AX468" s="3" t="n">
        <v>4.3</v>
      </c>
      <c r="BX468" s="1" t="s">
        <v>97</v>
      </c>
      <c r="BZ468" s="1" t="s">
        <v>120</v>
      </c>
      <c r="CA468" s="1" t="s">
        <v>99</v>
      </c>
      <c r="CC468" s="1" t="s">
        <v>685</v>
      </c>
      <c r="CF468" s="3" t="n">
        <v>6</v>
      </c>
      <c r="CH468" s="1" t="s">
        <v>117</v>
      </c>
      <c r="CI468" s="1" t="s">
        <v>118</v>
      </c>
    </row>
    <row r="469" customFormat="false" ht="12.75" hidden="false" customHeight="false" outlineLevel="0" collapsed="false">
      <c r="A469" s="1" t="s">
        <v>696</v>
      </c>
      <c r="B469" s="1" t="s">
        <v>684</v>
      </c>
      <c r="C469" s="1" t="n">
        <v>1617240</v>
      </c>
      <c r="D469" s="1" t="n">
        <v>7224920</v>
      </c>
      <c r="E469" s="2" t="n">
        <v>40962.4305555556</v>
      </c>
      <c r="F469" s="3" t="n">
        <v>0.5</v>
      </c>
      <c r="H469" s="3" t="n">
        <v>0.3</v>
      </c>
      <c r="K469" s="3" t="n">
        <v>7.1</v>
      </c>
      <c r="L469" s="3" t="n">
        <v>4</v>
      </c>
      <c r="M469" s="4" t="n">
        <v>0.262295081967213</v>
      </c>
      <c r="AC469" s="3" t="n">
        <v>0.029</v>
      </c>
      <c r="AE469" s="3" t="n">
        <v>0.061</v>
      </c>
      <c r="AI469" s="4" t="n">
        <v>0.29</v>
      </c>
      <c r="AJ469" s="3" t="s">
        <v>105</v>
      </c>
      <c r="AK469" s="3" t="n">
        <v>0.006</v>
      </c>
      <c r="AL469" s="3" t="n">
        <v>0.048</v>
      </c>
      <c r="AR469" s="3" t="n">
        <v>0.55</v>
      </c>
      <c r="AX469" s="3" t="n">
        <v>3.2</v>
      </c>
      <c r="BX469" s="1" t="s">
        <v>97</v>
      </c>
      <c r="BZ469" s="1" t="s">
        <v>120</v>
      </c>
      <c r="CA469" s="1" t="s">
        <v>99</v>
      </c>
      <c r="CC469" s="1" t="s">
        <v>685</v>
      </c>
      <c r="CF469" s="3" t="n">
        <v>-5</v>
      </c>
    </row>
    <row r="470" customFormat="false" ht="12.75" hidden="false" customHeight="false" outlineLevel="0" collapsed="false">
      <c r="A470" s="1" t="s">
        <v>697</v>
      </c>
      <c r="B470" s="1" t="s">
        <v>684</v>
      </c>
      <c r="C470" s="1" t="n">
        <v>1617240</v>
      </c>
      <c r="D470" s="1" t="n">
        <v>7224920</v>
      </c>
      <c r="E470" s="2" t="n">
        <v>41052.46875</v>
      </c>
      <c r="F470" s="3" t="n">
        <v>0.5</v>
      </c>
      <c r="H470" s="3" t="n">
        <v>7</v>
      </c>
      <c r="K470" s="3" t="n">
        <v>6.7</v>
      </c>
      <c r="L470" s="3" t="n">
        <v>2.3</v>
      </c>
      <c r="M470" s="4" t="n">
        <v>0.116393442622951</v>
      </c>
      <c r="AC470" s="3" t="s">
        <v>104</v>
      </c>
      <c r="AE470" s="3" t="n">
        <v>0.016</v>
      </c>
      <c r="AI470" s="4" t="n">
        <v>0.2</v>
      </c>
      <c r="AJ470" s="3" t="s">
        <v>105</v>
      </c>
      <c r="AK470" s="3" t="n">
        <v>0.009</v>
      </c>
      <c r="AL470" s="3" t="n">
        <v>0.116</v>
      </c>
      <c r="AR470" s="3" t="n">
        <v>0.78</v>
      </c>
      <c r="AX470" s="3" t="n">
        <v>5.6</v>
      </c>
      <c r="BX470" s="1" t="s">
        <v>97</v>
      </c>
      <c r="BZ470" s="1" t="s">
        <v>120</v>
      </c>
      <c r="CA470" s="1" t="s">
        <v>99</v>
      </c>
      <c r="CB470" s="1" t="s">
        <v>698</v>
      </c>
      <c r="CC470" s="1" t="s">
        <v>685</v>
      </c>
      <c r="CF470" s="3" t="n">
        <v>12</v>
      </c>
      <c r="CH470" s="1" t="s">
        <v>117</v>
      </c>
      <c r="CI470" s="1" t="s">
        <v>118</v>
      </c>
    </row>
    <row r="471" customFormat="false" ht="12.75" hidden="false" customHeight="false" outlineLevel="0" collapsed="false">
      <c r="A471" s="1" t="s">
        <v>699</v>
      </c>
      <c r="B471" s="1" t="s">
        <v>684</v>
      </c>
      <c r="C471" s="1" t="n">
        <v>1617240</v>
      </c>
      <c r="D471" s="1" t="n">
        <v>7224920</v>
      </c>
      <c r="E471" s="2" t="n">
        <v>41086.7986111111</v>
      </c>
      <c r="F471" s="3" t="n">
        <v>0.5</v>
      </c>
      <c r="H471" s="3" t="n">
        <v>13</v>
      </c>
      <c r="K471" s="3" t="n">
        <v>7.3</v>
      </c>
      <c r="L471" s="3" t="n">
        <v>3.1</v>
      </c>
      <c r="M471" s="4" t="n">
        <v>0.213114754098361</v>
      </c>
      <c r="AC471" s="3" t="s">
        <v>104</v>
      </c>
      <c r="AE471" s="3" t="n">
        <v>0.006</v>
      </c>
      <c r="AI471" s="4" t="n">
        <v>0.12</v>
      </c>
      <c r="AJ471" s="3" t="s">
        <v>105</v>
      </c>
      <c r="AK471" s="3" t="n">
        <v>0.004</v>
      </c>
      <c r="AL471" s="3" t="n">
        <v>0.046</v>
      </c>
      <c r="AR471" s="3" t="n">
        <v>0.64</v>
      </c>
      <c r="AX471" s="3" t="n">
        <v>2.4</v>
      </c>
      <c r="BX471" s="1" t="s">
        <v>97</v>
      </c>
      <c r="BZ471" s="1" t="s">
        <v>120</v>
      </c>
      <c r="CA471" s="1" t="s">
        <v>99</v>
      </c>
      <c r="CC471" s="1" t="s">
        <v>685</v>
      </c>
      <c r="CF471" s="3" t="n">
        <v>15</v>
      </c>
      <c r="CH471" s="1" t="s">
        <v>117</v>
      </c>
      <c r="CI471" s="1" t="s">
        <v>107</v>
      </c>
    </row>
    <row r="472" customFormat="false" ht="12.75" hidden="false" customHeight="false" outlineLevel="0" collapsed="false">
      <c r="A472" s="1" t="s">
        <v>700</v>
      </c>
      <c r="B472" s="1" t="s">
        <v>684</v>
      </c>
      <c r="C472" s="1" t="n">
        <v>1617240</v>
      </c>
      <c r="D472" s="1" t="n">
        <v>7224920</v>
      </c>
      <c r="E472" s="2" t="n">
        <v>41151.4305555556</v>
      </c>
      <c r="F472" s="3" t="n">
        <v>0.5</v>
      </c>
      <c r="H472" s="3" t="n">
        <v>12.1</v>
      </c>
      <c r="K472" s="3" t="n">
        <v>7.4</v>
      </c>
      <c r="L472" s="3" t="n">
        <v>2.9</v>
      </c>
      <c r="M472" s="4" t="n">
        <v>0.19672131147541</v>
      </c>
      <c r="AC472" s="3" t="s">
        <v>104</v>
      </c>
      <c r="AE472" s="3" t="s">
        <v>141</v>
      </c>
      <c r="AI472" s="4" t="n">
        <v>0.18</v>
      </c>
      <c r="AJ472" s="3" t="s">
        <v>105</v>
      </c>
      <c r="AK472" s="3" t="n">
        <v>0.005</v>
      </c>
      <c r="AL472" s="3" t="n">
        <v>0.034</v>
      </c>
      <c r="AR472" s="3" t="n">
        <v>0.39</v>
      </c>
      <c r="AX472" s="3" t="n">
        <v>2.1</v>
      </c>
      <c r="BX472" s="1" t="s">
        <v>97</v>
      </c>
      <c r="BZ472" s="1" t="s">
        <v>120</v>
      </c>
      <c r="CA472" s="1" t="s">
        <v>99</v>
      </c>
      <c r="CC472" s="1" t="s">
        <v>685</v>
      </c>
      <c r="CF472" s="3" t="n">
        <v>10</v>
      </c>
      <c r="CH472" s="1" t="s">
        <v>134</v>
      </c>
      <c r="CI472" s="1" t="s">
        <v>235</v>
      </c>
    </row>
    <row r="473" customFormat="false" ht="12.75" hidden="false" customHeight="false" outlineLevel="0" collapsed="false">
      <c r="A473" s="1" t="s">
        <v>701</v>
      </c>
      <c r="B473" s="1" t="s">
        <v>684</v>
      </c>
      <c r="C473" s="1" t="n">
        <v>1617240</v>
      </c>
      <c r="D473" s="1" t="n">
        <v>7224920</v>
      </c>
      <c r="E473" s="2" t="n">
        <v>41325.5</v>
      </c>
      <c r="F473" s="3" t="n">
        <v>0.5</v>
      </c>
      <c r="H473" s="3" t="n">
        <v>0.1</v>
      </c>
      <c r="K473" s="3" t="n">
        <v>7.1</v>
      </c>
      <c r="L473" s="3" t="n">
        <v>3.6</v>
      </c>
      <c r="M473" s="4" t="n">
        <v>0.229508196721311</v>
      </c>
      <c r="AC473" s="3" t="n">
        <v>0.022</v>
      </c>
      <c r="AE473" s="3" t="n">
        <v>0.049</v>
      </c>
      <c r="AI473" s="4" t="n">
        <v>0.28</v>
      </c>
      <c r="AJ473" s="3" t="n">
        <v>0.003</v>
      </c>
      <c r="AK473" s="3" t="n">
        <v>0.018</v>
      </c>
      <c r="AL473" s="3" t="n">
        <v>0.039</v>
      </c>
      <c r="AR473" s="3" t="n">
        <v>0.6</v>
      </c>
      <c r="AX473" s="3" t="n">
        <v>3.7</v>
      </c>
      <c r="BX473" s="1" t="s">
        <v>97</v>
      </c>
      <c r="BZ473" s="1" t="s">
        <v>120</v>
      </c>
      <c r="CA473" s="1" t="s">
        <v>99</v>
      </c>
      <c r="CB473" s="1" t="s">
        <v>702</v>
      </c>
      <c r="CC473" s="1" t="s">
        <v>685</v>
      </c>
    </row>
    <row r="474" customFormat="false" ht="12.75" hidden="false" customHeight="false" outlineLevel="0" collapsed="false">
      <c r="A474" s="1" t="s">
        <v>703</v>
      </c>
      <c r="B474" s="1" t="s">
        <v>684</v>
      </c>
      <c r="C474" s="1" t="n">
        <v>1617240</v>
      </c>
      <c r="D474" s="1" t="n">
        <v>7224920</v>
      </c>
      <c r="E474" s="2" t="n">
        <v>41424.4722222222</v>
      </c>
      <c r="F474" s="3" t="n">
        <v>0.5</v>
      </c>
      <c r="H474" s="3" t="n">
        <v>13.4</v>
      </c>
      <c r="K474" s="3" t="n">
        <v>7</v>
      </c>
      <c r="L474" s="3" t="n">
        <v>3.4</v>
      </c>
      <c r="M474" s="4" t="n">
        <v>0.19672131147541</v>
      </c>
      <c r="AC474" s="3" t="s">
        <v>104</v>
      </c>
      <c r="AE474" s="3" t="n">
        <v>0.013</v>
      </c>
      <c r="AI474" s="4" t="n">
        <v>0.12</v>
      </c>
      <c r="AJ474" s="3" t="s">
        <v>105</v>
      </c>
      <c r="AK474" s="3" t="n">
        <v>0.005</v>
      </c>
      <c r="AL474" s="3" t="n">
        <v>0.043</v>
      </c>
      <c r="AR474" s="3" t="n">
        <v>0.62</v>
      </c>
      <c r="AX474" s="3" t="n">
        <v>2.4</v>
      </c>
      <c r="BX474" s="1" t="s">
        <v>97</v>
      </c>
      <c r="BZ474" s="1" t="s">
        <v>120</v>
      </c>
      <c r="CA474" s="1" t="s">
        <v>99</v>
      </c>
      <c r="CC474" s="1" t="s">
        <v>685</v>
      </c>
      <c r="CF474" s="3" t="n">
        <v>24</v>
      </c>
      <c r="CH474" s="1" t="s">
        <v>139</v>
      </c>
      <c r="CI474" s="1" t="s">
        <v>102</v>
      </c>
    </row>
    <row r="475" customFormat="false" ht="12.75" hidden="false" customHeight="false" outlineLevel="0" collapsed="false">
      <c r="A475" s="1" t="s">
        <v>704</v>
      </c>
      <c r="B475" s="1" t="s">
        <v>684</v>
      </c>
      <c r="C475" s="1" t="n">
        <v>1617240</v>
      </c>
      <c r="D475" s="1" t="n">
        <v>7224920</v>
      </c>
      <c r="E475" s="2" t="n">
        <v>41451.46875</v>
      </c>
      <c r="F475" s="3" t="n">
        <v>0.5</v>
      </c>
      <c r="H475" s="3" t="n">
        <v>16.1</v>
      </c>
      <c r="K475" s="3" t="n">
        <v>6.9</v>
      </c>
      <c r="L475" s="3" t="n">
        <v>3.2</v>
      </c>
      <c r="M475" s="4" t="n">
        <v>0.19672131147541</v>
      </c>
      <c r="AC475" s="3" t="s">
        <v>104</v>
      </c>
      <c r="AE475" s="3" t="n">
        <v>0.006</v>
      </c>
      <c r="AI475" s="4" t="n">
        <v>0.11</v>
      </c>
      <c r="AJ475" s="3" t="s">
        <v>105</v>
      </c>
      <c r="AK475" s="3" t="n">
        <v>0.005</v>
      </c>
      <c r="AL475" s="3" t="n">
        <v>0.037</v>
      </c>
      <c r="AR475" s="3" t="n">
        <v>0.8</v>
      </c>
      <c r="AX475" s="3" t="n">
        <v>2.5</v>
      </c>
      <c r="BX475" s="1" t="s">
        <v>97</v>
      </c>
      <c r="BZ475" s="1" t="s">
        <v>120</v>
      </c>
      <c r="CA475" s="1" t="s">
        <v>99</v>
      </c>
      <c r="CC475" s="1" t="s">
        <v>685</v>
      </c>
      <c r="CF475" s="3" t="n">
        <v>18</v>
      </c>
      <c r="CH475" s="1" t="s">
        <v>101</v>
      </c>
      <c r="CI475" s="1" t="s">
        <v>107</v>
      </c>
    </row>
    <row r="476" customFormat="false" ht="12.75" hidden="false" customHeight="false" outlineLevel="0" collapsed="false">
      <c r="A476" s="1" t="s">
        <v>705</v>
      </c>
      <c r="B476" s="1" t="s">
        <v>684</v>
      </c>
      <c r="C476" s="1" t="n">
        <v>1617240</v>
      </c>
      <c r="D476" s="1" t="n">
        <v>7224920</v>
      </c>
      <c r="E476" s="2" t="n">
        <v>41514.3958333333</v>
      </c>
      <c r="F476" s="3" t="n">
        <v>0.5</v>
      </c>
      <c r="H476" s="3" t="n">
        <v>15.1</v>
      </c>
      <c r="K476" s="3" t="n">
        <v>7.4</v>
      </c>
      <c r="L476" s="3" t="n">
        <v>3.3</v>
      </c>
      <c r="M476" s="4" t="n">
        <v>0.19672131147541</v>
      </c>
      <c r="AC476" s="3" t="s">
        <v>104</v>
      </c>
      <c r="AE476" s="3" t="s">
        <v>141</v>
      </c>
      <c r="AI476" s="4" t="n">
        <v>0.12</v>
      </c>
      <c r="AJ476" s="3" t="s">
        <v>105</v>
      </c>
      <c r="AK476" s="3" t="n">
        <v>0.004</v>
      </c>
      <c r="AL476" s="3" t="n">
        <v>0.024</v>
      </c>
      <c r="AR476" s="3" t="n">
        <v>0.56</v>
      </c>
      <c r="AX476" s="3" t="n">
        <v>2.5</v>
      </c>
      <c r="BX476" s="1" t="s">
        <v>97</v>
      </c>
      <c r="BZ476" s="1" t="s">
        <v>120</v>
      </c>
      <c r="CA476" s="1" t="s">
        <v>99</v>
      </c>
      <c r="CC476" s="1" t="s">
        <v>685</v>
      </c>
      <c r="CF476" s="3" t="n">
        <v>12</v>
      </c>
      <c r="CH476" s="1" t="s">
        <v>134</v>
      </c>
      <c r="CI476" s="1" t="s">
        <v>235</v>
      </c>
    </row>
    <row r="477" customFormat="false" ht="12.75" hidden="false" customHeight="false" outlineLevel="0" collapsed="false">
      <c r="A477" s="1" t="s">
        <v>706</v>
      </c>
      <c r="B477" s="0" t="s">
        <v>684</v>
      </c>
      <c r="C477" s="1" t="n">
        <v>1617240</v>
      </c>
      <c r="D477" s="1" t="n">
        <v>7224920</v>
      </c>
      <c r="E477" s="2" t="n">
        <v>41571.5208333333</v>
      </c>
      <c r="F477" s="3" t="n">
        <v>0.5</v>
      </c>
      <c r="G477" s="0"/>
      <c r="H477" s="3" t="n">
        <v>1.2</v>
      </c>
      <c r="K477" s="3" t="n">
        <v>7.3</v>
      </c>
      <c r="L477" s="3" t="n">
        <v>3.6</v>
      </c>
      <c r="M477" s="4" t="n">
        <v>0.262295081967213</v>
      </c>
      <c r="N477" s="3"/>
      <c r="O477" s="3"/>
      <c r="P477" s="3"/>
      <c r="Q477" s="3"/>
      <c r="R477" s="3"/>
      <c r="S477" s="3"/>
      <c r="U477" s="3"/>
      <c r="V477" s="3"/>
      <c r="W477" s="3"/>
      <c r="X477" s="3"/>
      <c r="Y477" s="3"/>
      <c r="Z477" s="3"/>
      <c r="AA477" s="3"/>
      <c r="AB477" s="3"/>
      <c r="AC477" s="3" t="s">
        <v>104</v>
      </c>
      <c r="AE477" s="3" t="n">
        <v>0.014</v>
      </c>
      <c r="AI477" s="3" t="n">
        <v>0.12</v>
      </c>
      <c r="AJ477" s="3" t="s">
        <v>105</v>
      </c>
      <c r="AK477" s="3" t="n">
        <v>0.005</v>
      </c>
      <c r="AL477" s="3" t="n">
        <v>0.03</v>
      </c>
      <c r="AM477" s="3"/>
      <c r="AN477" s="3"/>
      <c r="AO477" s="3"/>
      <c r="AP477" s="3"/>
      <c r="AQ477" s="3"/>
      <c r="AR477" s="3" t="n">
        <v>0.55</v>
      </c>
      <c r="AS477" s="3"/>
      <c r="AT477" s="3"/>
      <c r="AU477" s="3"/>
      <c r="AV477" s="3"/>
      <c r="AW477" s="3"/>
      <c r="AX477" s="3" t="n">
        <v>1.9</v>
      </c>
      <c r="BE477" s="3"/>
      <c r="BF477" s="3"/>
      <c r="BG477" s="3"/>
      <c r="BH477" s="3"/>
      <c r="BS477" s="3"/>
      <c r="BT477" s="3"/>
      <c r="BU477" s="3"/>
      <c r="BX477" s="0" t="s">
        <v>97</v>
      </c>
      <c r="BY477" s="0"/>
      <c r="BZ477" s="0" t="s">
        <v>120</v>
      </c>
      <c r="CA477" s="1" t="s">
        <v>99</v>
      </c>
      <c r="CB477" s="0"/>
      <c r="CC477" s="0" t="s">
        <v>685</v>
      </c>
      <c r="CE477" s="0"/>
      <c r="CF477" s="3" t="n">
        <v>2</v>
      </c>
      <c r="CH477" s="1" t="s">
        <v>143</v>
      </c>
      <c r="CI477" s="1" t="s">
        <v>247</v>
      </c>
    </row>
    <row r="478" customFormat="false" ht="12.75" hidden="false" customHeight="false" outlineLevel="0" collapsed="false">
      <c r="A478" s="1" t="s">
        <v>707</v>
      </c>
      <c r="B478" s="1" t="s">
        <v>684</v>
      </c>
      <c r="C478" s="1" t="n">
        <v>1617240</v>
      </c>
      <c r="D478" s="1" t="n">
        <v>7224920</v>
      </c>
      <c r="E478" s="2" t="n">
        <v>41725.3854166667</v>
      </c>
      <c r="F478" s="3" t="n">
        <v>0.5</v>
      </c>
      <c r="H478" s="3" t="n">
        <v>0.1</v>
      </c>
      <c r="K478" s="3" t="n">
        <v>6.9</v>
      </c>
      <c r="L478" s="3" t="n">
        <v>4.5</v>
      </c>
      <c r="M478" s="4" t="n">
        <v>0.295081967213115</v>
      </c>
      <c r="AC478" s="3" t="n">
        <v>0.007</v>
      </c>
      <c r="AE478" s="3" t="n">
        <v>0.069</v>
      </c>
      <c r="AI478" s="4" t="n">
        <v>0.17</v>
      </c>
      <c r="AJ478" s="3" t="s">
        <v>105</v>
      </c>
      <c r="AK478" s="3" t="n">
        <v>0.022</v>
      </c>
      <c r="AL478" s="3" t="n">
        <v>0.033</v>
      </c>
      <c r="AR478" s="3" t="n">
        <v>0.52</v>
      </c>
      <c r="AX478" s="3" t="n">
        <v>2.5</v>
      </c>
      <c r="BX478" s="1" t="s">
        <v>97</v>
      </c>
      <c r="BZ478" s="1" t="s">
        <v>137</v>
      </c>
      <c r="CA478" s="1" t="s">
        <v>99</v>
      </c>
      <c r="CC478" s="1" t="s">
        <v>685</v>
      </c>
      <c r="CF478" s="3" t="n">
        <v>0</v>
      </c>
      <c r="CH478" s="1" t="s">
        <v>134</v>
      </c>
      <c r="CI478" s="1" t="s">
        <v>235</v>
      </c>
    </row>
    <row r="479" customFormat="false" ht="12.75" hidden="false" customHeight="false" outlineLevel="0" collapsed="false">
      <c r="A479" s="1" t="s">
        <v>708</v>
      </c>
      <c r="B479" s="1" t="s">
        <v>684</v>
      </c>
      <c r="C479" s="1" t="n">
        <v>1617240</v>
      </c>
      <c r="D479" s="1" t="n">
        <v>7224920</v>
      </c>
      <c r="E479" s="2" t="n">
        <v>41780.4444444444</v>
      </c>
      <c r="F479" s="3" t="n">
        <v>0.5</v>
      </c>
      <c r="H479" s="3" t="n">
        <v>10.4</v>
      </c>
      <c r="K479" s="3" t="n">
        <v>6.9</v>
      </c>
      <c r="L479" s="3" t="n">
        <v>2.8</v>
      </c>
      <c r="M479" s="4" t="n">
        <v>0.19672131147541</v>
      </c>
      <c r="AC479" s="3" t="s">
        <v>104</v>
      </c>
      <c r="AE479" s="3" t="s">
        <v>141</v>
      </c>
      <c r="AI479" s="4" t="n">
        <v>0.16</v>
      </c>
      <c r="AJ479" s="3" t="s">
        <v>105</v>
      </c>
      <c r="AK479" s="3" t="n">
        <v>0.007</v>
      </c>
      <c r="AL479" s="3" t="n">
        <v>0.079</v>
      </c>
      <c r="AR479" s="3" t="n">
        <v>0.84</v>
      </c>
      <c r="AX479" s="3" t="n">
        <v>4.7</v>
      </c>
      <c r="BX479" s="1" t="s">
        <v>97</v>
      </c>
      <c r="BZ479" s="1" t="s">
        <v>137</v>
      </c>
      <c r="CA479" s="1" t="s">
        <v>99</v>
      </c>
      <c r="CC479" s="1" t="s">
        <v>685</v>
      </c>
      <c r="CF479" s="3" t="n">
        <v>18</v>
      </c>
      <c r="CH479" s="1" t="s">
        <v>101</v>
      </c>
      <c r="CI479" s="1" t="s">
        <v>247</v>
      </c>
    </row>
    <row r="480" customFormat="false" ht="12.75" hidden="false" customHeight="false" outlineLevel="0" collapsed="false">
      <c r="A480" s="1" t="s">
        <v>709</v>
      </c>
      <c r="B480" s="1" t="s">
        <v>684</v>
      </c>
      <c r="C480" s="1" t="n">
        <v>1617240</v>
      </c>
      <c r="D480" s="1" t="n">
        <v>7224920</v>
      </c>
      <c r="E480" s="2" t="n">
        <v>41813.4097222222</v>
      </c>
      <c r="F480" s="3" t="n">
        <v>0.5</v>
      </c>
      <c r="H480" s="3" t="n">
        <v>10.6</v>
      </c>
      <c r="K480" s="3" t="n">
        <v>7.1</v>
      </c>
      <c r="L480" s="3" t="n">
        <v>3.5</v>
      </c>
      <c r="M480" s="4" t="n">
        <v>0.245901639344262</v>
      </c>
      <c r="AC480" s="3" t="s">
        <v>104</v>
      </c>
      <c r="AE480" s="3" t="n">
        <v>0.005</v>
      </c>
      <c r="AI480" s="4" t="n">
        <v>0.12</v>
      </c>
      <c r="AJ480" s="3" t="s">
        <v>105</v>
      </c>
      <c r="AK480" s="3" t="n">
        <v>0.004</v>
      </c>
      <c r="AL480" s="3" t="n">
        <v>0.044</v>
      </c>
      <c r="AR480" s="3" t="n">
        <v>0.4</v>
      </c>
      <c r="AX480" s="3" t="n">
        <v>2.9</v>
      </c>
      <c r="BX480" s="1" t="s">
        <v>97</v>
      </c>
      <c r="BZ480" s="1" t="s">
        <v>137</v>
      </c>
      <c r="CA480" s="1" t="s">
        <v>99</v>
      </c>
      <c r="CC480" s="1" t="s">
        <v>685</v>
      </c>
      <c r="CF480" s="3" t="n">
        <v>14</v>
      </c>
      <c r="CH480" s="1" t="s">
        <v>101</v>
      </c>
      <c r="CI480" s="1" t="s">
        <v>172</v>
      </c>
    </row>
    <row r="481" customFormat="false" ht="12.75" hidden="false" customHeight="false" outlineLevel="0" collapsed="false">
      <c r="A481" s="1" t="s">
        <v>710</v>
      </c>
      <c r="B481" s="1" t="s">
        <v>684</v>
      </c>
      <c r="C481" s="1" t="n">
        <v>1617240</v>
      </c>
      <c r="D481" s="1" t="n">
        <v>7224920</v>
      </c>
      <c r="E481" s="2" t="n">
        <v>41865.4166666667</v>
      </c>
      <c r="F481" s="3" t="n">
        <v>0.5</v>
      </c>
      <c r="H481" s="3" t="n">
        <v>18.4</v>
      </c>
      <c r="K481" s="3" t="n">
        <v>7.2</v>
      </c>
      <c r="L481" s="3" t="n">
        <v>3.5</v>
      </c>
      <c r="M481" s="4" t="n">
        <v>0.229508196721311</v>
      </c>
      <c r="AC481" s="3" t="s">
        <v>104</v>
      </c>
      <c r="AE481" s="3" t="s">
        <v>141</v>
      </c>
      <c r="AI481" s="4" t="n">
        <v>0.11</v>
      </c>
      <c r="AJ481" s="3" t="s">
        <v>105</v>
      </c>
      <c r="AK481" s="3" t="n">
        <v>0.006</v>
      </c>
      <c r="AL481" s="3" t="n">
        <v>0.032</v>
      </c>
      <c r="AR481" s="3" t="n">
        <v>0.43</v>
      </c>
      <c r="AX481" s="3" t="n">
        <v>2.5</v>
      </c>
      <c r="BX481" s="1" t="s">
        <v>97</v>
      </c>
      <c r="BZ481" s="1" t="s">
        <v>137</v>
      </c>
      <c r="CA481" s="1" t="s">
        <v>99</v>
      </c>
      <c r="CC481" s="1" t="s">
        <v>685</v>
      </c>
      <c r="CF481" s="3" t="n">
        <v>23</v>
      </c>
      <c r="CH481" s="1" t="s">
        <v>134</v>
      </c>
      <c r="CI481" s="1" t="s">
        <v>370</v>
      </c>
    </row>
    <row r="482" customFormat="false" ht="12.75" hidden="false" customHeight="false" outlineLevel="0" collapsed="false">
      <c r="A482" s="1" t="s">
        <v>711</v>
      </c>
      <c r="B482" s="1" t="s">
        <v>684</v>
      </c>
      <c r="C482" s="1" t="n">
        <v>1617240</v>
      </c>
      <c r="D482" s="1" t="n">
        <v>7224920</v>
      </c>
      <c r="E482" s="2" t="n">
        <v>41935.4409722222</v>
      </c>
      <c r="F482" s="3" t="n">
        <v>0.5</v>
      </c>
      <c r="H482" s="3" t="n">
        <v>0.8</v>
      </c>
      <c r="K482" s="3" t="n">
        <v>7.2</v>
      </c>
      <c r="L482" s="3" t="n">
        <v>3.9</v>
      </c>
      <c r="M482" s="4" t="n">
        <v>0.245901639344262</v>
      </c>
      <c r="AC482" s="3" t="n">
        <v>0.004</v>
      </c>
      <c r="AE482" s="3" t="n">
        <v>0.007</v>
      </c>
      <c r="AI482" s="4" t="n">
        <v>0.11</v>
      </c>
      <c r="AJ482" s="3" t="s">
        <v>105</v>
      </c>
      <c r="AK482" s="3" t="n">
        <v>0.005</v>
      </c>
      <c r="AL482" s="3" t="n">
        <v>0.02</v>
      </c>
      <c r="AR482" s="3" t="n">
        <v>0.52</v>
      </c>
      <c r="AX482" s="3" t="n">
        <v>1.9</v>
      </c>
      <c r="BX482" s="1" t="s">
        <v>97</v>
      </c>
      <c r="BZ482" s="1" t="s">
        <v>137</v>
      </c>
      <c r="CA482" s="1" t="s">
        <v>99</v>
      </c>
      <c r="CB482" s="1" t="s">
        <v>712</v>
      </c>
      <c r="CC482" s="1" t="s">
        <v>685</v>
      </c>
      <c r="CF482" s="3" t="n">
        <v>-2</v>
      </c>
      <c r="CH482" s="1" t="s">
        <v>101</v>
      </c>
      <c r="CI482" s="1" t="s">
        <v>713</v>
      </c>
    </row>
    <row r="483" customFormat="false" ht="12.75" hidden="false" customHeight="false" outlineLevel="0" collapsed="false">
      <c r="B483" s="58" t="s">
        <v>684</v>
      </c>
      <c r="E483" s="53" t="n">
        <v>72686</v>
      </c>
      <c r="N483" s="3"/>
      <c r="O483" s="3"/>
      <c r="P483" s="3"/>
      <c r="Q483" s="3"/>
      <c r="R483" s="3"/>
      <c r="S483" s="3"/>
      <c r="U483" s="3"/>
      <c r="V483" s="3"/>
      <c r="W483" s="3"/>
      <c r="X483" s="3"/>
      <c r="Y483" s="3"/>
      <c r="Z483" s="3"/>
      <c r="AA483" s="3"/>
      <c r="AB483" s="3"/>
      <c r="AI483" s="3"/>
      <c r="AK483" s="48"/>
      <c r="AL483" s="48"/>
      <c r="AM483" s="3"/>
      <c r="AN483" s="3"/>
      <c r="AO483" s="3"/>
      <c r="AP483" s="3"/>
      <c r="AQ483" s="3"/>
      <c r="AS483" s="3"/>
      <c r="AT483" s="3"/>
      <c r="AU483" s="3"/>
      <c r="AV483" s="3"/>
      <c r="AW483" s="3"/>
      <c r="BE483" s="3"/>
      <c r="BF483" s="3"/>
      <c r="BG483" s="3"/>
      <c r="BH483" s="3"/>
      <c r="BS483" s="3"/>
      <c r="BT483" s="3"/>
      <c r="BU483" s="3"/>
      <c r="BV483" s="46"/>
      <c r="BW483" s="46"/>
      <c r="CC483" s="52" t="s">
        <v>685</v>
      </c>
      <c r="CJ483" s="46"/>
      <c r="CK483" s="46"/>
      <c r="CL483" s="46"/>
      <c r="CM483" s="46"/>
      <c r="CN483" s="46"/>
    </row>
    <row r="484" customFormat="false" ht="12.75" hidden="false" customHeight="false" outlineLevel="0" collapsed="false">
      <c r="A484" s="1" t="s">
        <v>714</v>
      </c>
      <c r="B484" s="1" t="s">
        <v>715</v>
      </c>
      <c r="C484" s="69" t="n">
        <v>1641941</v>
      </c>
      <c r="D484" s="69" t="n">
        <v>7194368</v>
      </c>
      <c r="E484" s="2" t="n">
        <v>40226.4409722222</v>
      </c>
      <c r="F484" s="3" t="n">
        <v>0.5</v>
      </c>
      <c r="H484" s="3" t="n">
        <v>-0.1</v>
      </c>
      <c r="K484" s="3" t="n">
        <v>7.3</v>
      </c>
      <c r="L484" s="3" t="n">
        <v>4.5</v>
      </c>
      <c r="M484" s="4" t="n">
        <v>0.245901639344262</v>
      </c>
      <c r="N484" s="3"/>
      <c r="O484" s="3"/>
      <c r="P484" s="3"/>
      <c r="Q484" s="3"/>
      <c r="R484" s="3"/>
      <c r="S484" s="3"/>
      <c r="U484" s="3"/>
      <c r="V484" s="3"/>
      <c r="W484" s="3"/>
      <c r="X484" s="3"/>
      <c r="Y484" s="3"/>
      <c r="Z484" s="3"/>
      <c r="AA484" s="3"/>
      <c r="AB484" s="3"/>
      <c r="AC484" s="3" t="n">
        <v>0.017</v>
      </c>
      <c r="AE484" s="3" t="n">
        <v>0.062</v>
      </c>
      <c r="AI484" s="4" t="n">
        <v>0.18</v>
      </c>
      <c r="AJ484" s="3" t="s">
        <v>105</v>
      </c>
      <c r="AK484" s="3" t="n">
        <v>0.004</v>
      </c>
      <c r="AL484" s="3" t="n">
        <v>0.043</v>
      </c>
      <c r="AM484" s="3"/>
      <c r="AN484" s="3"/>
      <c r="AO484" s="3"/>
      <c r="AP484" s="3"/>
      <c r="AQ484" s="3"/>
      <c r="AR484" s="3" t="n">
        <v>0.34</v>
      </c>
      <c r="AS484" s="3"/>
      <c r="AT484" s="3"/>
      <c r="AU484" s="3"/>
      <c r="AV484" s="3"/>
      <c r="AW484" s="3"/>
      <c r="AX484" s="3" t="n">
        <v>2.6</v>
      </c>
      <c r="AZ484" s="3" t="n">
        <v>0.21</v>
      </c>
      <c r="BA484" s="3" t="n">
        <v>4.3</v>
      </c>
      <c r="BB484" s="3" t="n">
        <v>0.7</v>
      </c>
      <c r="BC484" s="3" t="n">
        <v>5</v>
      </c>
      <c r="BD484" s="3" t="n">
        <v>25</v>
      </c>
      <c r="BE484" s="3"/>
      <c r="BF484" s="3"/>
      <c r="BG484" s="3"/>
      <c r="BH484" s="3"/>
      <c r="BI484" s="3" t="s">
        <v>212</v>
      </c>
      <c r="BJ484" s="3" t="n">
        <v>0.067</v>
      </c>
      <c r="BL484" s="3" t="n">
        <v>0.13</v>
      </c>
      <c r="BN484" s="3" t="n">
        <v>0.24</v>
      </c>
      <c r="BO484" s="3" t="n">
        <v>0.026</v>
      </c>
      <c r="BP484" s="3" t="n">
        <v>0.43</v>
      </c>
      <c r="BS484" s="3"/>
      <c r="BT484" s="3"/>
      <c r="BU484" s="3"/>
      <c r="BV484" s="46"/>
      <c r="BW484" s="46"/>
      <c r="BX484" s="1" t="s">
        <v>97</v>
      </c>
      <c r="BZ484" s="1" t="s">
        <v>98</v>
      </c>
      <c r="CA484" s="1" t="s">
        <v>99</v>
      </c>
      <c r="CC484" s="1" t="s">
        <v>716</v>
      </c>
      <c r="CF484" s="3" t="n">
        <v>-22</v>
      </c>
      <c r="CH484" s="1" t="s">
        <v>101</v>
      </c>
      <c r="CI484" s="1" t="s">
        <v>107</v>
      </c>
      <c r="CJ484" s="46"/>
      <c r="CK484" s="46"/>
      <c r="CL484" s="46"/>
      <c r="CM484" s="46"/>
      <c r="CN484" s="46"/>
    </row>
    <row r="485" customFormat="false" ht="12.75" hidden="false" customHeight="false" outlineLevel="0" collapsed="false">
      <c r="A485" s="1" t="s">
        <v>717</v>
      </c>
      <c r="B485" s="1" t="s">
        <v>715</v>
      </c>
      <c r="C485" s="69" t="n">
        <v>1641941</v>
      </c>
      <c r="D485" s="69" t="n">
        <v>7194368</v>
      </c>
      <c r="E485" s="2" t="n">
        <v>40325.4236111111</v>
      </c>
      <c r="F485" s="3" t="n">
        <v>0.5</v>
      </c>
      <c r="H485" s="3" t="n">
        <v>6.1</v>
      </c>
      <c r="K485" s="3" t="n">
        <v>7</v>
      </c>
      <c r="L485" s="3" t="n">
        <v>3.1</v>
      </c>
      <c r="M485" s="4" t="n">
        <v>0.19672131147541</v>
      </c>
      <c r="AC485" s="3" t="s">
        <v>104</v>
      </c>
      <c r="AE485" s="3" t="n">
        <v>0.024</v>
      </c>
      <c r="AI485" s="4" t="n">
        <v>0.17</v>
      </c>
      <c r="AJ485" s="3" t="s">
        <v>105</v>
      </c>
      <c r="AK485" s="3" t="n">
        <v>0.009</v>
      </c>
      <c r="AL485" s="3" t="n">
        <v>0.061</v>
      </c>
      <c r="AR485" s="3" t="n">
        <v>1.8</v>
      </c>
      <c r="AX485" s="3" t="n">
        <v>4.2</v>
      </c>
      <c r="AZ485" s="3" t="n">
        <v>0.17</v>
      </c>
      <c r="BA485" s="3" t="n">
        <v>20</v>
      </c>
      <c r="BB485" s="3" t="n">
        <v>0.37</v>
      </c>
      <c r="BC485" s="3" t="n">
        <v>1.4</v>
      </c>
      <c r="BD485" s="3" t="n">
        <v>53</v>
      </c>
      <c r="BI485" s="3" t="n">
        <v>0.012</v>
      </c>
      <c r="BJ485" s="3" t="n">
        <v>0.29</v>
      </c>
      <c r="BL485" s="3" t="n">
        <v>0.082</v>
      </c>
      <c r="BN485" s="3" t="n">
        <v>0.32</v>
      </c>
      <c r="BO485" s="3" t="n">
        <v>0.064</v>
      </c>
      <c r="BP485" s="3" t="n">
        <v>0.34</v>
      </c>
      <c r="BX485" s="1" t="s">
        <v>97</v>
      </c>
      <c r="BZ485" s="1" t="s">
        <v>98</v>
      </c>
      <c r="CA485" s="1" t="s">
        <v>99</v>
      </c>
      <c r="CC485" s="1" t="s">
        <v>716</v>
      </c>
      <c r="CF485" s="3" t="n">
        <v>6</v>
      </c>
      <c r="CH485" s="1" t="s">
        <v>117</v>
      </c>
      <c r="CI485" s="1" t="s">
        <v>118</v>
      </c>
    </row>
    <row r="486" customFormat="false" ht="12.75" hidden="false" customHeight="false" outlineLevel="0" collapsed="false">
      <c r="A486" s="1" t="s">
        <v>718</v>
      </c>
      <c r="B486" s="1" t="s">
        <v>715</v>
      </c>
      <c r="C486" s="69" t="n">
        <v>1641941</v>
      </c>
      <c r="D486" s="69" t="n">
        <v>7194368</v>
      </c>
      <c r="E486" s="2" t="n">
        <v>40352.5729166667</v>
      </c>
      <c r="F486" s="3" t="n">
        <v>0.5</v>
      </c>
      <c r="H486" s="3" t="n">
        <v>13</v>
      </c>
      <c r="K486" s="3" t="n">
        <v>7.1</v>
      </c>
      <c r="L486" s="3" t="n">
        <v>2.8</v>
      </c>
      <c r="M486" s="4" t="n">
        <v>0.180327868852459</v>
      </c>
      <c r="AC486" s="3" t="s">
        <v>104</v>
      </c>
      <c r="AE486" s="3" t="n">
        <v>0.007</v>
      </c>
      <c r="AI486" s="4" t="n">
        <v>0.15</v>
      </c>
      <c r="AJ486" s="3" t="s">
        <v>105</v>
      </c>
      <c r="AK486" s="3" t="n">
        <v>0.004</v>
      </c>
      <c r="AL486" s="3" t="n">
        <v>0.049</v>
      </c>
      <c r="AR486" s="3" t="n">
        <v>0.53</v>
      </c>
      <c r="AX486" s="3" t="n">
        <v>3</v>
      </c>
      <c r="AZ486" s="3" t="n">
        <v>0.1</v>
      </c>
      <c r="BA486" s="3" t="n">
        <v>7.8</v>
      </c>
      <c r="BB486" s="3" t="n">
        <v>0.45</v>
      </c>
      <c r="BC486" s="3" t="n">
        <v>1.9</v>
      </c>
      <c r="BD486" s="3" t="n">
        <v>61</v>
      </c>
      <c r="BI486" s="3" t="n">
        <v>0.01</v>
      </c>
      <c r="BJ486" s="3" t="n">
        <v>0.097</v>
      </c>
      <c r="BL486" s="3" t="s">
        <v>132</v>
      </c>
      <c r="BN486" s="3" t="s">
        <v>539</v>
      </c>
      <c r="BO486" s="3" t="n">
        <v>0.025</v>
      </c>
      <c r="BP486" s="3" t="n">
        <v>0.29</v>
      </c>
      <c r="BX486" s="1" t="s">
        <v>97</v>
      </c>
      <c r="BZ486" s="1" t="s">
        <v>110</v>
      </c>
      <c r="CA486" s="1" t="s">
        <v>99</v>
      </c>
      <c r="CC486" s="1" t="s">
        <v>716</v>
      </c>
      <c r="CF486" s="3" t="n">
        <v>17.8</v>
      </c>
      <c r="CH486" s="1" t="s">
        <v>111</v>
      </c>
      <c r="CI486" s="1" t="s">
        <v>118</v>
      </c>
    </row>
    <row r="487" customFormat="false" ht="12.75" hidden="false" customHeight="false" outlineLevel="0" collapsed="false">
      <c r="A487" s="1" t="s">
        <v>719</v>
      </c>
      <c r="B487" s="1" t="s">
        <v>715</v>
      </c>
      <c r="C487" s="69" t="n">
        <v>1641941</v>
      </c>
      <c r="D487" s="69" t="n">
        <v>7194368</v>
      </c>
      <c r="E487" s="2" t="n">
        <v>40413.3923611111</v>
      </c>
      <c r="F487" s="3" t="n">
        <v>0.5</v>
      </c>
      <c r="H487" s="3" t="n">
        <v>15.1</v>
      </c>
      <c r="K487" s="3" t="n">
        <v>7.3</v>
      </c>
      <c r="L487" s="3" t="n">
        <v>3.3</v>
      </c>
      <c r="M487" s="4" t="n">
        <v>0.229508196721311</v>
      </c>
      <c r="AC487" s="3" t="s">
        <v>104</v>
      </c>
      <c r="AE487" s="3" t="s">
        <v>141</v>
      </c>
      <c r="AI487" s="4" t="n">
        <v>0.17</v>
      </c>
      <c r="AJ487" s="3" t="s">
        <v>105</v>
      </c>
      <c r="AK487" s="3" t="n">
        <v>0.005</v>
      </c>
      <c r="AL487" s="3" t="n">
        <v>0.044</v>
      </c>
      <c r="AR487" s="3" t="n">
        <v>0.41</v>
      </c>
      <c r="AX487" s="3" t="n">
        <v>3.2</v>
      </c>
      <c r="AZ487" s="3" t="n">
        <v>0.11</v>
      </c>
      <c r="BA487" s="3" t="n">
        <v>13</v>
      </c>
      <c r="BB487" s="3" t="n">
        <v>0.41</v>
      </c>
      <c r="BC487" s="3" t="n">
        <v>2</v>
      </c>
      <c r="BD487" s="3" t="n">
        <v>19</v>
      </c>
      <c r="BI487" s="3" t="s">
        <v>212</v>
      </c>
      <c r="BJ487" s="3" t="n">
        <v>0.089</v>
      </c>
      <c r="BL487" s="3" t="s">
        <v>132</v>
      </c>
      <c r="BN487" s="3" t="n">
        <v>0.22</v>
      </c>
      <c r="BO487" s="3" t="n">
        <v>0.026</v>
      </c>
      <c r="BP487" s="3" t="n">
        <v>0.41</v>
      </c>
      <c r="BX487" s="1" t="s">
        <v>97</v>
      </c>
      <c r="BZ487" s="1" t="s">
        <v>98</v>
      </c>
      <c r="CA487" s="1" t="s">
        <v>99</v>
      </c>
      <c r="CC487" s="1" t="s">
        <v>716</v>
      </c>
      <c r="CF487" s="3" t="n">
        <v>13</v>
      </c>
      <c r="CH487" s="1" t="s">
        <v>134</v>
      </c>
      <c r="CI487" s="1" t="s">
        <v>107</v>
      </c>
    </row>
    <row r="488" customFormat="false" ht="12.75" hidden="false" customHeight="false" outlineLevel="0" collapsed="false">
      <c r="A488" s="1" t="s">
        <v>720</v>
      </c>
      <c r="B488" s="1" t="s">
        <v>715</v>
      </c>
      <c r="C488" s="69" t="n">
        <v>1641941</v>
      </c>
      <c r="D488" s="69" t="n">
        <v>7194368</v>
      </c>
      <c r="E488" s="2" t="n">
        <v>40463.4340277778</v>
      </c>
      <c r="F488" s="3" t="n">
        <v>0.5</v>
      </c>
      <c r="H488" s="3" t="n">
        <v>4.1</v>
      </c>
      <c r="K488" s="3" t="n">
        <v>7.3</v>
      </c>
      <c r="L488" s="3" t="n">
        <v>3.5</v>
      </c>
      <c r="M488" s="4" t="n">
        <v>0.213114754098361</v>
      </c>
      <c r="AC488" s="3" t="s">
        <v>104</v>
      </c>
      <c r="AE488" s="3" t="n">
        <v>0.024</v>
      </c>
      <c r="AI488" s="4" t="n">
        <v>0.12</v>
      </c>
      <c r="AJ488" s="3" t="s">
        <v>105</v>
      </c>
      <c r="AK488" s="3" t="n">
        <v>0.005</v>
      </c>
      <c r="AL488" s="3" t="n">
        <v>0.041</v>
      </c>
      <c r="AR488" s="3" t="n">
        <v>0.86</v>
      </c>
      <c r="AX488" s="3" t="n">
        <v>2.6</v>
      </c>
      <c r="AZ488" s="3" t="n">
        <v>0.12</v>
      </c>
      <c r="BA488" s="3" t="n">
        <v>9.5</v>
      </c>
      <c r="BB488" s="3" t="n">
        <v>0.38</v>
      </c>
      <c r="BC488" s="3" t="n">
        <v>2</v>
      </c>
      <c r="BD488" s="3" t="n">
        <v>37</v>
      </c>
      <c r="BI488" s="3" t="s">
        <v>212</v>
      </c>
      <c r="BJ488" s="3" t="n">
        <v>0.17</v>
      </c>
      <c r="BL488" s="3" t="n">
        <v>0.1</v>
      </c>
      <c r="BN488" s="3" t="n">
        <v>0.21</v>
      </c>
      <c r="BO488" s="3" t="n">
        <v>0.03</v>
      </c>
      <c r="BP488" s="3" t="n">
        <v>0.39</v>
      </c>
      <c r="BX488" s="1" t="s">
        <v>97</v>
      </c>
      <c r="BZ488" s="1" t="s">
        <v>98</v>
      </c>
      <c r="CA488" s="1" t="s">
        <v>99</v>
      </c>
      <c r="CC488" s="1" t="s">
        <v>716</v>
      </c>
      <c r="CF488" s="3" t="n">
        <v>4</v>
      </c>
      <c r="CH488" s="1" t="s">
        <v>111</v>
      </c>
      <c r="CI488" s="1" t="s">
        <v>107</v>
      </c>
    </row>
    <row r="489" customFormat="false" ht="12.75" hidden="false" customHeight="false" outlineLevel="0" collapsed="false">
      <c r="A489" s="1" t="s">
        <v>721</v>
      </c>
      <c r="B489" s="1" t="s">
        <v>715</v>
      </c>
      <c r="C489" s="69" t="n">
        <v>1641941</v>
      </c>
      <c r="D489" s="69" t="n">
        <v>7194368</v>
      </c>
      <c r="E489" s="2" t="n">
        <v>40672.4166666667</v>
      </c>
      <c r="F489" s="3" t="n">
        <v>0.5</v>
      </c>
      <c r="K489" s="3" t="n">
        <v>7</v>
      </c>
      <c r="L489" s="3" t="n">
        <v>2.9</v>
      </c>
      <c r="M489" s="4" t="n">
        <v>0.147540983606557</v>
      </c>
      <c r="AC489" s="3" t="s">
        <v>104</v>
      </c>
      <c r="AE489" s="3" t="n">
        <v>0.021</v>
      </c>
      <c r="AI489" s="4" t="n">
        <v>0.24</v>
      </c>
      <c r="AJ489" s="3" t="s">
        <v>105</v>
      </c>
      <c r="AK489" s="3" t="n">
        <v>0.008</v>
      </c>
      <c r="AL489" s="3" t="n">
        <v>0.096</v>
      </c>
      <c r="AR489" s="3" t="n">
        <v>0.8</v>
      </c>
      <c r="AX489" s="3" t="n">
        <v>5.9</v>
      </c>
      <c r="AZ489" s="3" t="n">
        <v>0.37</v>
      </c>
      <c r="BA489" s="3" t="n">
        <v>18</v>
      </c>
      <c r="BB489" s="3" t="n">
        <v>0.52</v>
      </c>
      <c r="BC489" s="3" t="n">
        <v>2.8</v>
      </c>
      <c r="BD489" s="3" t="n">
        <v>57</v>
      </c>
      <c r="BI489" s="3" t="s">
        <v>212</v>
      </c>
      <c r="BJ489" s="3" t="n">
        <v>0.13</v>
      </c>
      <c r="BL489" s="3" t="n">
        <v>0.15</v>
      </c>
      <c r="BN489" s="3" t="n">
        <v>0.34</v>
      </c>
      <c r="BO489" s="3" t="n">
        <v>0.047</v>
      </c>
      <c r="BP489" s="3" t="n">
        <v>0.66</v>
      </c>
      <c r="BX489" s="1" t="s">
        <v>97</v>
      </c>
      <c r="BZ489" s="1" t="s">
        <v>120</v>
      </c>
      <c r="CA489" s="1" t="s">
        <v>99</v>
      </c>
      <c r="CC489" s="1" t="s">
        <v>716</v>
      </c>
      <c r="CH489" s="1" t="s">
        <v>143</v>
      </c>
      <c r="CI489" s="1" t="s">
        <v>107</v>
      </c>
    </row>
    <row r="490" customFormat="false" ht="12.75" hidden="false" customHeight="false" outlineLevel="0" collapsed="false">
      <c r="A490" s="1" t="s">
        <v>722</v>
      </c>
      <c r="B490" s="1" t="s">
        <v>715</v>
      </c>
      <c r="C490" s="69" t="n">
        <v>1641941</v>
      </c>
      <c r="D490" s="69" t="n">
        <v>7194368</v>
      </c>
      <c r="E490" s="2" t="n">
        <v>40702.4854166667</v>
      </c>
      <c r="F490" s="3" t="n">
        <v>0.5</v>
      </c>
      <c r="H490" s="3" t="n">
        <v>18.3</v>
      </c>
      <c r="K490" s="3" t="n">
        <v>7.3</v>
      </c>
      <c r="L490" s="3" t="n">
        <v>3.5</v>
      </c>
      <c r="M490" s="4" t="n">
        <v>0.229508196721311</v>
      </c>
      <c r="AC490" s="3" t="s">
        <v>104</v>
      </c>
      <c r="AE490" s="3" t="n">
        <v>0.009</v>
      </c>
      <c r="AI490" s="4" t="n">
        <v>0.14</v>
      </c>
      <c r="AJ490" s="3" t="s">
        <v>105</v>
      </c>
      <c r="AK490" s="3" t="n">
        <v>0.005</v>
      </c>
      <c r="AL490" s="3" t="n">
        <v>0.038</v>
      </c>
      <c r="AR490" s="3" t="n">
        <v>0.56</v>
      </c>
      <c r="AX490" s="3" t="n">
        <v>2.9</v>
      </c>
      <c r="AZ490" s="3" t="n">
        <v>0.077</v>
      </c>
      <c r="BA490" s="3" t="n">
        <v>8.7</v>
      </c>
      <c r="BB490" s="3" t="n">
        <v>0.64</v>
      </c>
      <c r="BC490" s="3" t="n">
        <v>1.5</v>
      </c>
      <c r="BD490" s="3" t="n">
        <v>26</v>
      </c>
      <c r="BI490" s="3" t="s">
        <v>212</v>
      </c>
      <c r="BJ490" s="3" t="n">
        <v>0.16</v>
      </c>
      <c r="BL490" s="3" t="n">
        <v>0.099</v>
      </c>
      <c r="BN490" s="3" t="n">
        <v>0.38</v>
      </c>
      <c r="BO490" s="3" t="n">
        <v>0.033</v>
      </c>
      <c r="BP490" s="3" t="n">
        <v>0.21</v>
      </c>
      <c r="BX490" s="1" t="s">
        <v>97</v>
      </c>
      <c r="BZ490" s="1" t="s">
        <v>120</v>
      </c>
      <c r="CA490" s="1" t="s">
        <v>99</v>
      </c>
      <c r="CC490" s="1" t="s">
        <v>716</v>
      </c>
      <c r="CF490" s="3" t="n">
        <v>22</v>
      </c>
      <c r="CH490" s="1" t="s">
        <v>117</v>
      </c>
      <c r="CI490" s="1" t="s">
        <v>107</v>
      </c>
    </row>
    <row r="491" customFormat="false" ht="12.75" hidden="false" customHeight="false" outlineLevel="0" collapsed="false">
      <c r="A491" s="1" t="s">
        <v>723</v>
      </c>
      <c r="B491" s="1" t="s">
        <v>715</v>
      </c>
      <c r="C491" s="69" t="n">
        <v>1641941</v>
      </c>
      <c r="D491" s="69" t="n">
        <v>7194368</v>
      </c>
      <c r="E491" s="2" t="n">
        <v>40773.3541666667</v>
      </c>
      <c r="F491" s="3" t="n">
        <v>0.5</v>
      </c>
      <c r="H491" s="3" t="n">
        <v>14.7</v>
      </c>
      <c r="K491" s="3" t="n">
        <v>7.2</v>
      </c>
      <c r="L491" s="3" t="n">
        <v>3.2</v>
      </c>
      <c r="M491" s="4" t="n">
        <v>0.163934426229508</v>
      </c>
      <c r="AC491" s="3" t="s">
        <v>104</v>
      </c>
      <c r="AE491" s="3" t="s">
        <v>141</v>
      </c>
      <c r="AI491" s="4" t="n">
        <v>0.16</v>
      </c>
      <c r="AJ491" s="3" t="s">
        <v>105</v>
      </c>
      <c r="AK491" s="3" t="n">
        <v>0.004</v>
      </c>
      <c r="AL491" s="3" t="n">
        <v>0.044</v>
      </c>
      <c r="AR491" s="3" t="n">
        <v>0.62</v>
      </c>
      <c r="AX491" s="3" t="n">
        <v>3.5</v>
      </c>
      <c r="AZ491" s="3" t="n">
        <v>0.12</v>
      </c>
      <c r="BA491" s="3" t="n">
        <v>11</v>
      </c>
      <c r="BB491" s="3" t="n">
        <v>0.35</v>
      </c>
      <c r="BC491" s="3" t="n">
        <v>1.4</v>
      </c>
      <c r="BD491" s="3" t="n">
        <v>25</v>
      </c>
      <c r="BI491" s="3" t="s">
        <v>212</v>
      </c>
      <c r="BJ491" s="3" t="n">
        <v>0.099</v>
      </c>
      <c r="BL491" s="3" t="n">
        <v>0.15</v>
      </c>
      <c r="BN491" s="3" t="n">
        <v>0.38</v>
      </c>
      <c r="BO491" s="3" t="n">
        <v>0.028</v>
      </c>
      <c r="BP491" s="3" t="n">
        <v>0.4</v>
      </c>
      <c r="BX491" s="1" t="s">
        <v>97</v>
      </c>
      <c r="BZ491" s="1" t="s">
        <v>120</v>
      </c>
      <c r="CA491" s="1" t="s">
        <v>99</v>
      </c>
      <c r="CB491" s="1" t="s">
        <v>724</v>
      </c>
      <c r="CC491" s="1" t="s">
        <v>716</v>
      </c>
      <c r="CF491" s="3" t="n">
        <v>15</v>
      </c>
      <c r="CH491" s="1" t="s">
        <v>101</v>
      </c>
      <c r="CI491" s="1" t="s">
        <v>247</v>
      </c>
    </row>
    <row r="492" customFormat="false" ht="12.75" hidden="false" customHeight="false" outlineLevel="0" collapsed="false">
      <c r="A492" s="1" t="s">
        <v>725</v>
      </c>
      <c r="B492" s="1" t="s">
        <v>715</v>
      </c>
      <c r="C492" s="69" t="n">
        <v>1641941</v>
      </c>
      <c r="D492" s="69" t="n">
        <v>7194368</v>
      </c>
      <c r="E492" s="2" t="n">
        <v>40822.3958333333</v>
      </c>
      <c r="F492" s="3" t="n">
        <v>0.5</v>
      </c>
      <c r="H492" s="3" t="n">
        <v>7.4</v>
      </c>
      <c r="K492" s="3" t="n">
        <v>7.2</v>
      </c>
      <c r="L492" s="3" t="n">
        <v>3.1</v>
      </c>
      <c r="M492" s="4" t="n">
        <v>0.152459016393443</v>
      </c>
      <c r="AC492" s="3" t="s">
        <v>104</v>
      </c>
      <c r="AE492" s="3" t="n">
        <v>0.007</v>
      </c>
      <c r="AI492" s="4" t="n">
        <v>0.17</v>
      </c>
      <c r="AJ492" s="3" t="s">
        <v>105</v>
      </c>
      <c r="AK492" s="3" t="n">
        <v>0.005</v>
      </c>
      <c r="AL492" s="3" t="n">
        <v>0.085</v>
      </c>
      <c r="AR492" s="3" t="n">
        <v>0.85</v>
      </c>
      <c r="AX492" s="3" t="n">
        <v>4.5</v>
      </c>
      <c r="AZ492" s="3" t="n">
        <v>0.16</v>
      </c>
      <c r="BA492" s="3" t="n">
        <v>8.9</v>
      </c>
      <c r="BB492" s="3" t="n">
        <v>2.9</v>
      </c>
      <c r="BC492" s="3" t="n">
        <v>15</v>
      </c>
      <c r="BD492" s="3" t="n">
        <v>49</v>
      </c>
      <c r="BI492" s="3" t="n">
        <v>0.025</v>
      </c>
      <c r="BJ492" s="3" t="n">
        <v>0.47</v>
      </c>
      <c r="BL492" s="3" t="n">
        <v>0.11</v>
      </c>
      <c r="BN492" s="3" t="n">
        <v>8.5</v>
      </c>
      <c r="BO492" s="3" t="n">
        <v>0.061</v>
      </c>
      <c r="BP492" s="3" t="n">
        <v>0.4</v>
      </c>
      <c r="BX492" s="1" t="s">
        <v>97</v>
      </c>
      <c r="BZ492" s="1" t="s">
        <v>120</v>
      </c>
      <c r="CA492" s="1" t="s">
        <v>99</v>
      </c>
      <c r="CB492" s="1" t="s">
        <v>726</v>
      </c>
      <c r="CC492" s="1" t="s">
        <v>716</v>
      </c>
      <c r="CF492" s="3" t="n">
        <v>5</v>
      </c>
      <c r="CH492" s="1" t="s">
        <v>117</v>
      </c>
      <c r="CI492" s="1" t="s">
        <v>118</v>
      </c>
    </row>
    <row r="493" customFormat="false" ht="12.75" hidden="false" customHeight="false" outlineLevel="0" collapsed="false">
      <c r="A493" s="1" t="s">
        <v>727</v>
      </c>
      <c r="B493" s="1" t="s">
        <v>715</v>
      </c>
      <c r="C493" s="69" t="n">
        <v>1641941</v>
      </c>
      <c r="D493" s="69" t="n">
        <v>7194368</v>
      </c>
      <c r="E493" s="2" t="n">
        <v>40965.7083333333</v>
      </c>
      <c r="F493" s="3" t="n">
        <v>0.5</v>
      </c>
      <c r="H493" s="3" t="n">
        <v>0.2</v>
      </c>
      <c r="K493" s="3" t="n">
        <v>7</v>
      </c>
      <c r="L493" s="3" t="n">
        <v>4.2</v>
      </c>
      <c r="M493" s="4" t="n">
        <v>0.262295081967213</v>
      </c>
      <c r="AC493" s="3" t="n">
        <v>0.017</v>
      </c>
      <c r="AE493" s="3" t="n">
        <v>0.069</v>
      </c>
      <c r="AI493" s="4" t="n">
        <v>0.19</v>
      </c>
      <c r="AJ493" s="3" t="s">
        <v>105</v>
      </c>
      <c r="AK493" s="3" t="n">
        <v>0.005</v>
      </c>
      <c r="AL493" s="3" t="n">
        <v>0.051</v>
      </c>
      <c r="AR493" s="3" t="n">
        <v>0.61</v>
      </c>
      <c r="AX493" s="3" t="n">
        <v>3.6</v>
      </c>
      <c r="AZ493" s="3" t="n">
        <v>0.22</v>
      </c>
      <c r="BA493" s="3" t="n">
        <v>4.5</v>
      </c>
      <c r="BB493" s="3" t="n">
        <v>1.7</v>
      </c>
      <c r="BC493" s="3" t="n">
        <v>8</v>
      </c>
      <c r="BD493" s="3" t="n">
        <v>34</v>
      </c>
      <c r="BI493" s="3" t="s">
        <v>212</v>
      </c>
      <c r="BJ493" s="3" t="n">
        <v>0.14</v>
      </c>
      <c r="BL493" s="3" t="n">
        <v>0.72</v>
      </c>
      <c r="BN493" s="3" t="n">
        <v>0.29</v>
      </c>
      <c r="BO493" s="3" t="n">
        <v>0.024</v>
      </c>
      <c r="BP493" s="3" t="n">
        <v>0.36</v>
      </c>
      <c r="BX493" s="1" t="s">
        <v>97</v>
      </c>
      <c r="BZ493" s="1" t="s">
        <v>120</v>
      </c>
      <c r="CA493" s="1" t="s">
        <v>99</v>
      </c>
      <c r="CC493" s="1" t="s">
        <v>716</v>
      </c>
      <c r="CF493" s="3" t="n">
        <v>-8</v>
      </c>
    </row>
    <row r="494" customFormat="false" ht="12.75" hidden="false" customHeight="false" outlineLevel="0" collapsed="false">
      <c r="A494" s="1" t="s">
        <v>728</v>
      </c>
      <c r="B494" s="1" t="s">
        <v>715</v>
      </c>
      <c r="C494" s="69" t="n">
        <v>1641941</v>
      </c>
      <c r="D494" s="69" t="n">
        <v>7194368</v>
      </c>
      <c r="E494" s="2" t="n">
        <v>41052.4236111111</v>
      </c>
      <c r="F494" s="3" t="n">
        <v>0.5</v>
      </c>
      <c r="H494" s="3" t="n">
        <v>7</v>
      </c>
      <c r="K494" s="3" t="n">
        <v>6.7</v>
      </c>
      <c r="L494" s="3" t="n">
        <v>2.6</v>
      </c>
      <c r="M494" s="4" t="n">
        <v>0.101639344262295</v>
      </c>
      <c r="AC494" s="3" t="s">
        <v>104</v>
      </c>
      <c r="AE494" s="3" t="n">
        <v>0.02</v>
      </c>
      <c r="AI494" s="4" t="n">
        <v>0.19</v>
      </c>
      <c r="AJ494" s="3" t="s">
        <v>105</v>
      </c>
      <c r="AK494" s="3" t="n">
        <v>0.011</v>
      </c>
      <c r="AL494" s="3" t="n">
        <v>0.117</v>
      </c>
      <c r="AR494" s="3" t="n">
        <v>0.82</v>
      </c>
      <c r="AX494" s="3" t="n">
        <v>6.3</v>
      </c>
      <c r="AZ494" s="3" t="n">
        <v>0.47</v>
      </c>
      <c r="BA494" s="3" t="n">
        <v>21</v>
      </c>
      <c r="BB494" s="3" t="n">
        <v>0.59</v>
      </c>
      <c r="BC494" s="3" t="n">
        <v>4.9</v>
      </c>
      <c r="BD494" s="3" t="n">
        <v>84</v>
      </c>
      <c r="BI494" s="3" t="n">
        <v>0.011</v>
      </c>
      <c r="BJ494" s="3" t="n">
        <v>0.19</v>
      </c>
      <c r="BL494" s="3" t="n">
        <v>0.19</v>
      </c>
      <c r="BN494" s="3" t="n">
        <v>0.25</v>
      </c>
      <c r="BO494" s="3" t="n">
        <v>0.044</v>
      </c>
      <c r="BP494" s="3" t="n">
        <v>0.63</v>
      </c>
      <c r="BX494" s="1" t="s">
        <v>97</v>
      </c>
      <c r="BZ494" s="1" t="s">
        <v>120</v>
      </c>
      <c r="CA494" s="1" t="s">
        <v>99</v>
      </c>
      <c r="CB494" s="1" t="s">
        <v>729</v>
      </c>
      <c r="CC494" s="1" t="s">
        <v>716</v>
      </c>
      <c r="CF494" s="3" t="n">
        <v>10</v>
      </c>
      <c r="CH494" s="1" t="s">
        <v>117</v>
      </c>
      <c r="CI494" s="1" t="s">
        <v>118</v>
      </c>
    </row>
    <row r="495" customFormat="false" ht="12.75" hidden="false" customHeight="false" outlineLevel="0" collapsed="false">
      <c r="A495" s="1" t="s">
        <v>730</v>
      </c>
      <c r="B495" s="1" t="s">
        <v>715</v>
      </c>
      <c r="C495" s="69" t="n">
        <v>1641941</v>
      </c>
      <c r="D495" s="69" t="n">
        <v>7194368</v>
      </c>
      <c r="E495" s="2" t="n">
        <v>41086.7708333333</v>
      </c>
      <c r="F495" s="3" t="n">
        <v>0.5</v>
      </c>
      <c r="H495" s="3" t="n">
        <v>13.4</v>
      </c>
      <c r="K495" s="3" t="n">
        <v>7.3</v>
      </c>
      <c r="L495" s="3" t="n">
        <v>3.1</v>
      </c>
      <c r="M495" s="4" t="n">
        <v>0.213114754098361</v>
      </c>
      <c r="AC495" s="3" t="s">
        <v>104</v>
      </c>
      <c r="AE495" s="3" t="s">
        <v>141</v>
      </c>
      <c r="AI495" s="4" t="n">
        <v>0.13</v>
      </c>
      <c r="AJ495" s="3" t="s">
        <v>105</v>
      </c>
      <c r="AK495" s="3" t="n">
        <v>0.004</v>
      </c>
      <c r="AL495" s="3" t="n">
        <v>0.054</v>
      </c>
      <c r="AR495" s="3" t="n">
        <v>0.66</v>
      </c>
      <c r="AX495" s="3" t="n">
        <v>2.6</v>
      </c>
      <c r="AZ495" s="3" t="n">
        <v>0.095</v>
      </c>
      <c r="BA495" s="3" t="n">
        <v>12</v>
      </c>
      <c r="BB495" s="3" t="n">
        <v>0.48</v>
      </c>
      <c r="BC495" s="3" t="n">
        <v>3.2</v>
      </c>
      <c r="BD495" s="3" t="n">
        <v>31</v>
      </c>
      <c r="BI495" s="3" t="s">
        <v>212</v>
      </c>
      <c r="BJ495" s="3" t="n">
        <v>0.14</v>
      </c>
      <c r="BL495" s="3" t="n">
        <v>0.34</v>
      </c>
      <c r="BN495" s="3" t="n">
        <v>0.46</v>
      </c>
      <c r="BO495" s="3" t="n">
        <v>0.036</v>
      </c>
      <c r="BP495" s="3" t="n">
        <v>0.22</v>
      </c>
      <c r="BX495" s="1" t="s">
        <v>97</v>
      </c>
      <c r="BZ495" s="1" t="s">
        <v>120</v>
      </c>
      <c r="CA495" s="1" t="s">
        <v>99</v>
      </c>
      <c r="CC495" s="1" t="s">
        <v>716</v>
      </c>
      <c r="CF495" s="3" t="n">
        <v>16</v>
      </c>
      <c r="CH495" s="1" t="s">
        <v>117</v>
      </c>
      <c r="CI495" s="1" t="s">
        <v>118</v>
      </c>
    </row>
    <row r="496" customFormat="false" ht="12.75" hidden="false" customHeight="false" outlineLevel="0" collapsed="false">
      <c r="A496" s="1" t="s">
        <v>731</v>
      </c>
      <c r="B496" s="1" t="s">
        <v>715</v>
      </c>
      <c r="C496" s="69" t="n">
        <v>1641941</v>
      </c>
      <c r="D496" s="69" t="n">
        <v>7194368</v>
      </c>
      <c r="E496" s="2" t="n">
        <v>41151.3854166667</v>
      </c>
      <c r="F496" s="3" t="n">
        <v>0.5</v>
      </c>
      <c r="H496" s="3" t="n">
        <v>11.8</v>
      </c>
      <c r="K496" s="3" t="n">
        <v>7.3</v>
      </c>
      <c r="L496" s="3" t="n">
        <v>3.1</v>
      </c>
      <c r="M496" s="4" t="n">
        <v>0.180327868852459</v>
      </c>
      <c r="AC496" s="3" t="s">
        <v>104</v>
      </c>
      <c r="AE496" s="3" t="n">
        <v>0.006</v>
      </c>
      <c r="AI496" s="4" t="n">
        <v>0.21</v>
      </c>
      <c r="AJ496" s="3" t="s">
        <v>105</v>
      </c>
      <c r="AK496" s="3" t="n">
        <v>0.005</v>
      </c>
      <c r="AL496" s="3" t="n">
        <v>0.06</v>
      </c>
      <c r="AR496" s="3" t="n">
        <v>0.52</v>
      </c>
      <c r="AX496" s="3" t="n">
        <v>4.5</v>
      </c>
      <c r="AZ496" s="3" t="n">
        <v>0.17</v>
      </c>
      <c r="BA496" s="3" t="n">
        <v>12</v>
      </c>
      <c r="BB496" s="3" t="n">
        <v>0.71</v>
      </c>
      <c r="BC496" s="3" t="n">
        <v>3.9</v>
      </c>
      <c r="BD496" s="3" t="n">
        <v>35</v>
      </c>
      <c r="BI496" s="3" t="n">
        <v>0.01</v>
      </c>
      <c r="BJ496" s="3" t="n">
        <v>0.18</v>
      </c>
      <c r="BL496" s="3" t="n">
        <v>0.25</v>
      </c>
      <c r="BN496" s="3" t="n">
        <v>0.32</v>
      </c>
      <c r="BO496" s="3" t="n">
        <v>0.037</v>
      </c>
      <c r="BP496" s="3" t="n">
        <v>0.48</v>
      </c>
      <c r="BX496" s="1" t="s">
        <v>97</v>
      </c>
      <c r="BZ496" s="1" t="s">
        <v>120</v>
      </c>
      <c r="CA496" s="1" t="s">
        <v>99</v>
      </c>
      <c r="CC496" s="1" t="s">
        <v>716</v>
      </c>
      <c r="CF496" s="3" t="n">
        <v>9</v>
      </c>
      <c r="CH496" s="1" t="s">
        <v>134</v>
      </c>
      <c r="CI496" s="1" t="s">
        <v>235</v>
      </c>
    </row>
    <row r="497" customFormat="false" ht="12.75" hidden="false" customHeight="false" outlineLevel="0" collapsed="false">
      <c r="A497" s="1" t="s">
        <v>732</v>
      </c>
      <c r="B497" s="1" t="s">
        <v>715</v>
      </c>
      <c r="C497" s="69" t="n">
        <v>1641941</v>
      </c>
      <c r="D497" s="69" t="n">
        <v>7194368</v>
      </c>
      <c r="E497" s="2" t="n">
        <v>41325.4479166667</v>
      </c>
      <c r="F497" s="3" t="n">
        <v>0.5</v>
      </c>
      <c r="H497" s="3" t="n">
        <v>0.1</v>
      </c>
      <c r="K497" s="3" t="n">
        <v>7.1</v>
      </c>
      <c r="L497" s="3" t="n">
        <v>4.1</v>
      </c>
      <c r="M497" s="4" t="n">
        <v>0.229508196721311</v>
      </c>
      <c r="AC497" s="3" t="n">
        <v>0.038</v>
      </c>
      <c r="AE497" s="3" t="n">
        <v>0.06</v>
      </c>
      <c r="AI497" s="4" t="n">
        <v>0.19</v>
      </c>
      <c r="AJ497" s="3" t="n">
        <v>0.017</v>
      </c>
      <c r="AK497" s="3" t="n">
        <v>0.024</v>
      </c>
      <c r="AL497" s="48" t="n">
        <v>0.045</v>
      </c>
      <c r="AR497" s="3" t="n">
        <v>0.45</v>
      </c>
      <c r="AX497" s="3" t="n">
        <v>4</v>
      </c>
      <c r="AZ497" s="3" t="n">
        <v>0.23</v>
      </c>
      <c r="BA497" s="3" t="n">
        <v>5.5</v>
      </c>
      <c r="BB497" s="3" t="n">
        <v>0.44</v>
      </c>
      <c r="BC497" s="3" t="n">
        <v>6</v>
      </c>
      <c r="BD497" s="3" t="n">
        <v>34</v>
      </c>
      <c r="BI497" s="3" t="s">
        <v>212</v>
      </c>
      <c r="BJ497" s="3" t="n">
        <v>0.12</v>
      </c>
      <c r="BL497" s="3" t="n">
        <v>0.12</v>
      </c>
      <c r="BN497" s="3" t="s">
        <v>539</v>
      </c>
      <c r="BO497" s="3" t="n">
        <v>0.027</v>
      </c>
      <c r="BP497" s="3" t="n">
        <v>0.37</v>
      </c>
      <c r="BX497" s="1" t="s">
        <v>97</v>
      </c>
      <c r="BZ497" s="1" t="s">
        <v>120</v>
      </c>
      <c r="CA497" s="1" t="s">
        <v>99</v>
      </c>
      <c r="CB497" s="1" t="s">
        <v>702</v>
      </c>
      <c r="CC497" s="1" t="s">
        <v>716</v>
      </c>
    </row>
    <row r="498" customFormat="false" ht="12.75" hidden="false" customHeight="false" outlineLevel="0" collapsed="false">
      <c r="A498" s="1" t="s">
        <v>733</v>
      </c>
      <c r="B498" s="1" t="s">
        <v>715</v>
      </c>
      <c r="C498" s="69" t="n">
        <v>1641941</v>
      </c>
      <c r="D498" s="69" t="n">
        <v>7194368</v>
      </c>
      <c r="E498" s="2" t="n">
        <v>41424.4270833333</v>
      </c>
      <c r="F498" s="3" t="n">
        <v>0.5</v>
      </c>
      <c r="H498" s="3" t="n">
        <v>14</v>
      </c>
      <c r="K498" s="3" t="n">
        <v>7.2</v>
      </c>
      <c r="L498" s="3" t="n">
        <v>3.4</v>
      </c>
      <c r="M498" s="4" t="n">
        <v>0.19672131147541</v>
      </c>
      <c r="AC498" s="3" t="s">
        <v>104</v>
      </c>
      <c r="AE498" s="3" t="n">
        <v>0.012</v>
      </c>
      <c r="AI498" s="4" t="n">
        <v>0.15</v>
      </c>
      <c r="AJ498" s="3" t="s">
        <v>105</v>
      </c>
      <c r="AK498" s="3" t="n">
        <v>0.007</v>
      </c>
      <c r="AL498" s="3" t="n">
        <v>0.045</v>
      </c>
      <c r="AR498" s="3" t="n">
        <v>0.53</v>
      </c>
      <c r="AX498" s="3" t="n">
        <v>2.5</v>
      </c>
      <c r="AZ498" s="3" t="n">
        <v>0.099</v>
      </c>
      <c r="BA498" s="3" t="n">
        <v>8.5</v>
      </c>
      <c r="BB498" s="3" t="n">
        <v>0.4</v>
      </c>
      <c r="BC498" s="3" t="n">
        <v>1.8</v>
      </c>
      <c r="BD498" s="3" t="n">
        <v>25</v>
      </c>
      <c r="BI498" s="3" t="s">
        <v>212</v>
      </c>
      <c r="BJ498" s="3" t="n">
        <v>0.15</v>
      </c>
      <c r="BL498" s="3" t="n">
        <v>0.1</v>
      </c>
      <c r="BN498" s="3" t="n">
        <v>0.28</v>
      </c>
      <c r="BO498" s="3" t="n">
        <v>0.029</v>
      </c>
      <c r="BP498" s="3" t="n">
        <v>0.2</v>
      </c>
      <c r="BX498" s="1" t="s">
        <v>97</v>
      </c>
      <c r="BZ498" s="1" t="s">
        <v>120</v>
      </c>
      <c r="CA498" s="1" t="s">
        <v>99</v>
      </c>
      <c r="CB498" s="1" t="s">
        <v>734</v>
      </c>
      <c r="CC498" s="1" t="s">
        <v>716</v>
      </c>
      <c r="CF498" s="3" t="n">
        <v>23</v>
      </c>
    </row>
    <row r="499" customFormat="false" ht="12.75" hidden="false" customHeight="false" outlineLevel="0" collapsed="false">
      <c r="A499" s="1" t="s">
        <v>735</v>
      </c>
      <c r="B499" s="1" t="s">
        <v>715</v>
      </c>
      <c r="C499" s="69" t="n">
        <v>1641941</v>
      </c>
      <c r="D499" s="69" t="n">
        <v>7194368</v>
      </c>
      <c r="E499" s="2" t="n">
        <v>41451.4305555556</v>
      </c>
      <c r="F499" s="3" t="n">
        <v>0.5</v>
      </c>
      <c r="H499" s="3" t="n">
        <v>16.9</v>
      </c>
      <c r="K499" s="3" t="n">
        <v>7</v>
      </c>
      <c r="L499" s="3" t="n">
        <v>3.3</v>
      </c>
      <c r="M499" s="4" t="n">
        <v>0.19672131147541</v>
      </c>
      <c r="AC499" s="3" t="s">
        <v>104</v>
      </c>
      <c r="AE499" s="3" t="s">
        <v>141</v>
      </c>
      <c r="AI499" s="4" t="n">
        <v>0.11</v>
      </c>
      <c r="AJ499" s="3" t="s">
        <v>105</v>
      </c>
      <c r="AK499" s="3" t="n">
        <v>0.006</v>
      </c>
      <c r="AL499" s="3" t="n">
        <v>0.039</v>
      </c>
      <c r="AR499" s="3" t="n">
        <v>0.52</v>
      </c>
      <c r="AX499" s="3" t="n">
        <v>2.5</v>
      </c>
      <c r="AZ499" s="3" t="n">
        <v>0.11</v>
      </c>
      <c r="BA499" s="3" t="n">
        <v>13</v>
      </c>
      <c r="BB499" s="3" t="n">
        <v>0.53</v>
      </c>
      <c r="BC499" s="3" t="n">
        <v>2.6</v>
      </c>
      <c r="BD499" s="3" t="n">
        <v>21</v>
      </c>
      <c r="BI499" s="3" t="s">
        <v>212</v>
      </c>
      <c r="BJ499" s="3" t="n">
        <v>0.088</v>
      </c>
      <c r="BL499" s="3" t="n">
        <v>0.096</v>
      </c>
      <c r="BN499" s="3" t="n">
        <v>0.27</v>
      </c>
      <c r="BO499" s="3" t="n">
        <v>0.032</v>
      </c>
      <c r="BP499" s="3" t="n">
        <v>0.28</v>
      </c>
      <c r="BX499" s="1" t="s">
        <v>97</v>
      </c>
      <c r="BZ499" s="1" t="s">
        <v>120</v>
      </c>
      <c r="CA499" s="1" t="s">
        <v>99</v>
      </c>
      <c r="CC499" s="1" t="s">
        <v>716</v>
      </c>
      <c r="CF499" s="3" t="n">
        <v>19</v>
      </c>
      <c r="CH499" s="1" t="s">
        <v>101</v>
      </c>
      <c r="CI499" s="1" t="s">
        <v>107</v>
      </c>
    </row>
    <row r="500" customFormat="false" ht="12.75" hidden="false" customHeight="false" outlineLevel="0" collapsed="false">
      <c r="A500" s="1" t="s">
        <v>736</v>
      </c>
      <c r="B500" s="1" t="s">
        <v>715</v>
      </c>
      <c r="C500" s="69" t="n">
        <v>1641941</v>
      </c>
      <c r="D500" s="69" t="n">
        <v>7194368</v>
      </c>
      <c r="E500" s="2" t="n">
        <v>41514.3402777778</v>
      </c>
      <c r="F500" s="3" t="n">
        <v>0.5</v>
      </c>
      <c r="H500" s="3" t="n">
        <v>15.9</v>
      </c>
      <c r="K500" s="3" t="n">
        <v>7.3</v>
      </c>
      <c r="L500" s="3" t="n">
        <v>3.4</v>
      </c>
      <c r="M500" s="4" t="n">
        <v>0.19672131147541</v>
      </c>
      <c r="AC500" s="3" t="s">
        <v>104</v>
      </c>
      <c r="AE500" s="3" t="s">
        <v>141</v>
      </c>
      <c r="AI500" s="4" t="n">
        <v>0.13</v>
      </c>
      <c r="AJ500" s="3" t="s">
        <v>105</v>
      </c>
      <c r="AK500" s="3" t="n">
        <v>0.004</v>
      </c>
      <c r="AL500" s="3" t="n">
        <v>0.029</v>
      </c>
      <c r="AR500" s="3" t="n">
        <v>0.56</v>
      </c>
      <c r="AX500" s="3" t="n">
        <v>2.8</v>
      </c>
      <c r="AZ500" s="3" t="n">
        <v>0.085</v>
      </c>
      <c r="BA500" s="3" t="n">
        <v>9.6</v>
      </c>
      <c r="BB500" s="3" t="n">
        <v>0.48</v>
      </c>
      <c r="BC500" s="3" t="n">
        <v>1.5</v>
      </c>
      <c r="BD500" s="3" t="n">
        <v>15</v>
      </c>
      <c r="BI500" s="3" t="s">
        <v>212</v>
      </c>
      <c r="BJ500" s="3" t="n">
        <v>0.11</v>
      </c>
      <c r="BL500" s="3" t="n">
        <v>0.14</v>
      </c>
      <c r="BN500" s="3" t="n">
        <v>0.23</v>
      </c>
      <c r="BO500" s="3" t="n">
        <v>0.024</v>
      </c>
      <c r="BP500" s="3" t="n">
        <v>0.29</v>
      </c>
      <c r="BX500" s="1" t="s">
        <v>97</v>
      </c>
      <c r="BZ500" s="1" t="s">
        <v>120</v>
      </c>
      <c r="CA500" s="1" t="s">
        <v>99</v>
      </c>
      <c r="CB500" s="1" t="s">
        <v>737</v>
      </c>
      <c r="CC500" s="1" t="s">
        <v>716</v>
      </c>
      <c r="CF500" s="3" t="n">
        <v>12</v>
      </c>
      <c r="CH500" s="1" t="s">
        <v>134</v>
      </c>
      <c r="CI500" s="1" t="s">
        <v>235</v>
      </c>
    </row>
    <row r="501" customFormat="false" ht="12.75" hidden="false" customHeight="false" outlineLevel="0" collapsed="false">
      <c r="A501" s="1" t="s">
        <v>738</v>
      </c>
      <c r="B501" s="0" t="s">
        <v>715</v>
      </c>
      <c r="C501" s="69" t="n">
        <v>1641941</v>
      </c>
      <c r="D501" s="69" t="n">
        <v>7194368</v>
      </c>
      <c r="E501" s="2" t="n">
        <v>41571.5</v>
      </c>
      <c r="F501" s="3" t="n">
        <v>0.5</v>
      </c>
      <c r="G501" s="0"/>
      <c r="H501" s="3" t="n">
        <v>0.7</v>
      </c>
      <c r="K501" s="3" t="n">
        <v>7.2</v>
      </c>
      <c r="L501" s="3" t="n">
        <v>3.7</v>
      </c>
      <c r="M501" s="4" t="n">
        <v>0.245901639344262</v>
      </c>
      <c r="N501" s="3"/>
      <c r="O501" s="3"/>
      <c r="P501" s="3"/>
      <c r="Q501" s="3"/>
      <c r="R501" s="3"/>
      <c r="S501" s="3"/>
      <c r="U501" s="3"/>
      <c r="V501" s="3"/>
      <c r="W501" s="3"/>
      <c r="X501" s="3"/>
      <c r="Y501" s="3"/>
      <c r="Z501" s="3"/>
      <c r="AA501" s="3"/>
      <c r="AB501" s="3"/>
      <c r="AC501" s="3" t="s">
        <v>104</v>
      </c>
      <c r="AE501" s="3" t="n">
        <v>0.013</v>
      </c>
      <c r="AI501" s="3" t="n">
        <v>0.13</v>
      </c>
      <c r="AJ501" s="3" t="s">
        <v>105</v>
      </c>
      <c r="AK501" s="3" t="n">
        <v>0.004</v>
      </c>
      <c r="AL501" s="3" t="n">
        <v>0.033</v>
      </c>
      <c r="AM501" s="3"/>
      <c r="AN501" s="3"/>
      <c r="AO501" s="3"/>
      <c r="AP501" s="3"/>
      <c r="AQ501" s="3"/>
      <c r="AR501" s="3" t="n">
        <v>0.65</v>
      </c>
      <c r="AS501" s="3"/>
      <c r="AT501" s="3"/>
      <c r="AU501" s="3"/>
      <c r="AV501" s="3"/>
      <c r="AW501" s="3"/>
      <c r="AX501" s="3" t="n">
        <v>2.1</v>
      </c>
      <c r="AZ501" s="3" t="n">
        <v>0.097</v>
      </c>
      <c r="BA501" s="3" t="n">
        <v>5.1</v>
      </c>
      <c r="BB501" s="3" t="n">
        <v>0.42</v>
      </c>
      <c r="BC501" s="3" t="n">
        <v>2.1</v>
      </c>
      <c r="BD501" s="3" t="n">
        <v>20</v>
      </c>
      <c r="BE501" s="3"/>
      <c r="BF501" s="3"/>
      <c r="BG501" s="3"/>
      <c r="BH501" s="3"/>
      <c r="BI501" s="3" t="s">
        <v>212</v>
      </c>
      <c r="BJ501" s="3" t="n">
        <v>0.35</v>
      </c>
      <c r="BL501" s="3" t="n">
        <v>0.19</v>
      </c>
      <c r="BN501" s="3" t="n">
        <v>0.32</v>
      </c>
      <c r="BO501" s="3" t="n">
        <v>0.025</v>
      </c>
      <c r="BP501" s="3" t="n">
        <v>0.28</v>
      </c>
      <c r="BS501" s="3"/>
      <c r="BT501" s="3"/>
      <c r="BU501" s="3"/>
      <c r="BX501" s="0" t="s">
        <v>97</v>
      </c>
      <c r="BY501" s="0"/>
      <c r="BZ501" s="0" t="s">
        <v>120</v>
      </c>
      <c r="CA501" s="1" t="s">
        <v>99</v>
      </c>
      <c r="CB501" s="0"/>
      <c r="CC501" s="0" t="s">
        <v>716</v>
      </c>
      <c r="CE501" s="0"/>
      <c r="CF501" s="3" t="n">
        <v>3</v>
      </c>
      <c r="CH501" s="1" t="s">
        <v>101</v>
      </c>
      <c r="CI501" s="1" t="s">
        <v>247</v>
      </c>
    </row>
    <row r="502" customFormat="false" ht="12.75" hidden="false" customHeight="false" outlineLevel="0" collapsed="false">
      <c r="A502" s="1" t="s">
        <v>739</v>
      </c>
      <c r="B502" s="1" t="s">
        <v>715</v>
      </c>
      <c r="C502" s="69" t="n">
        <v>1641941</v>
      </c>
      <c r="D502" s="69" t="n">
        <v>7194368</v>
      </c>
      <c r="E502" s="2" t="n">
        <v>41725.3402777778</v>
      </c>
      <c r="F502" s="3" t="n">
        <v>0.5</v>
      </c>
      <c r="H502" s="3" t="n">
        <v>-0.1</v>
      </c>
      <c r="K502" s="3" t="n">
        <v>7</v>
      </c>
      <c r="L502" s="61" t="n">
        <v>5.2</v>
      </c>
      <c r="M502" s="4" t="n">
        <v>0.295081967213115</v>
      </c>
      <c r="AC502" s="3" t="n">
        <v>0.008</v>
      </c>
      <c r="AE502" s="3" t="n">
        <v>0.078</v>
      </c>
      <c r="AI502" s="4" t="n">
        <v>0.18</v>
      </c>
      <c r="AJ502" s="3" t="s">
        <v>105</v>
      </c>
      <c r="AK502" s="3" t="n">
        <v>0.006</v>
      </c>
      <c r="AL502" s="3" t="n">
        <v>0.04</v>
      </c>
      <c r="AR502" s="3" t="n">
        <v>0.55</v>
      </c>
      <c r="AX502" s="3" t="n">
        <v>2.6</v>
      </c>
      <c r="AZ502" s="3" t="n">
        <v>0.28</v>
      </c>
      <c r="BA502" s="3" t="n">
        <v>6.4</v>
      </c>
      <c r="BB502" s="3" t="n">
        <v>0.3</v>
      </c>
      <c r="BC502" s="3" t="n">
        <v>3.2</v>
      </c>
      <c r="BD502" s="3" t="n">
        <v>24</v>
      </c>
      <c r="BI502" s="3" t="s">
        <v>212</v>
      </c>
      <c r="BJ502" s="61" t="n">
        <v>0.9</v>
      </c>
      <c r="BL502" s="3" t="n">
        <v>0.078</v>
      </c>
      <c r="BN502" s="3" t="n">
        <v>0.21</v>
      </c>
      <c r="BO502" s="3" t="n">
        <v>0.029</v>
      </c>
      <c r="BP502" s="3" t="n">
        <v>0.45</v>
      </c>
      <c r="BX502" s="1" t="s">
        <v>97</v>
      </c>
      <c r="BZ502" s="1" t="s">
        <v>137</v>
      </c>
      <c r="CA502" s="1" t="s">
        <v>99</v>
      </c>
      <c r="CC502" s="1" t="s">
        <v>716</v>
      </c>
      <c r="CF502" s="3" t="n">
        <v>-2</v>
      </c>
      <c r="CH502" s="1" t="s">
        <v>134</v>
      </c>
      <c r="CI502" s="1" t="s">
        <v>235</v>
      </c>
    </row>
    <row r="503" customFormat="false" ht="12.75" hidden="false" customHeight="false" outlineLevel="0" collapsed="false">
      <c r="A503" s="1" t="s">
        <v>740</v>
      </c>
      <c r="B503" s="1" t="s">
        <v>715</v>
      </c>
      <c r="C503" s="69" t="n">
        <v>1641941</v>
      </c>
      <c r="D503" s="69" t="n">
        <v>7194368</v>
      </c>
      <c r="E503" s="2" t="n">
        <v>41780.3993055556</v>
      </c>
      <c r="F503" s="3" t="n">
        <v>0.5</v>
      </c>
      <c r="H503" s="3" t="n">
        <v>11</v>
      </c>
      <c r="K503" s="3" t="n">
        <v>6.9</v>
      </c>
      <c r="L503" s="3" t="n">
        <v>3</v>
      </c>
      <c r="M503" s="4" t="n">
        <v>0.163934426229508</v>
      </c>
      <c r="AC503" s="3" t="s">
        <v>104</v>
      </c>
      <c r="AE503" s="3" t="s">
        <v>141</v>
      </c>
      <c r="AI503" s="4" t="n">
        <v>0.15</v>
      </c>
      <c r="AJ503" s="3" t="s">
        <v>105</v>
      </c>
      <c r="AK503" s="3" t="n">
        <v>0.005</v>
      </c>
      <c r="AL503" s="3" t="n">
        <v>0.086</v>
      </c>
      <c r="AR503" s="3" t="n">
        <v>0.79</v>
      </c>
      <c r="AX503" s="3" t="n">
        <v>5.3</v>
      </c>
      <c r="AZ503" s="3" t="n">
        <v>0.43</v>
      </c>
      <c r="BA503" s="3" t="n">
        <v>12</v>
      </c>
      <c r="BB503" s="3" t="n">
        <v>0.44</v>
      </c>
      <c r="BC503" s="3" t="n">
        <v>2.5</v>
      </c>
      <c r="BD503" s="3" t="n">
        <v>50</v>
      </c>
      <c r="BI503" s="3" t="s">
        <v>212</v>
      </c>
      <c r="BJ503" s="3" t="n">
        <v>0.24</v>
      </c>
      <c r="BL503" s="3" t="n">
        <v>0.13</v>
      </c>
      <c r="BN503" s="3" t="n">
        <v>0.26</v>
      </c>
      <c r="BO503" s="3" t="n">
        <v>0.043</v>
      </c>
      <c r="BP503" s="3" t="n">
        <v>0.56</v>
      </c>
      <c r="BX503" s="1" t="s">
        <v>97</v>
      </c>
      <c r="BZ503" s="1" t="s">
        <v>137</v>
      </c>
      <c r="CA503" s="1" t="s">
        <v>99</v>
      </c>
      <c r="CC503" s="1" t="s">
        <v>716</v>
      </c>
      <c r="CF503" s="3" t="n">
        <v>15</v>
      </c>
      <c r="CH503" s="1" t="s">
        <v>101</v>
      </c>
      <c r="CI503" s="1" t="s">
        <v>247</v>
      </c>
    </row>
    <row r="504" customFormat="false" ht="12.75" hidden="false" customHeight="false" outlineLevel="0" collapsed="false">
      <c r="A504" s="1" t="s">
        <v>741</v>
      </c>
      <c r="B504" s="1" t="s">
        <v>715</v>
      </c>
      <c r="C504" s="69" t="n">
        <v>1641941</v>
      </c>
      <c r="D504" s="69" t="n">
        <v>7194368</v>
      </c>
      <c r="E504" s="2" t="n">
        <v>41813.375</v>
      </c>
      <c r="F504" s="3" t="n">
        <v>0.5</v>
      </c>
      <c r="H504" s="3" t="n">
        <v>11.1</v>
      </c>
      <c r="K504" s="3" t="n">
        <v>7.1</v>
      </c>
      <c r="L504" s="3" t="n">
        <v>3.6</v>
      </c>
      <c r="M504" s="4" t="n">
        <v>0.229508196721311</v>
      </c>
      <c r="AC504" s="3" t="s">
        <v>104</v>
      </c>
      <c r="AE504" s="3" t="s">
        <v>141</v>
      </c>
      <c r="AI504" s="4" t="n">
        <v>0.12</v>
      </c>
      <c r="AJ504" s="3" t="s">
        <v>105</v>
      </c>
      <c r="AK504" s="3" t="n">
        <v>0.006</v>
      </c>
      <c r="AL504" s="3" t="n">
        <v>0.047</v>
      </c>
      <c r="AR504" s="3" t="n">
        <v>0.42</v>
      </c>
      <c r="AX504" s="3" t="n">
        <v>3.1</v>
      </c>
      <c r="AZ504" s="3" t="n">
        <v>0.13</v>
      </c>
      <c r="BA504" s="3" t="n">
        <v>19</v>
      </c>
      <c r="BB504" s="3" t="n">
        <v>0.3</v>
      </c>
      <c r="BC504" s="3" t="s">
        <v>106</v>
      </c>
      <c r="BD504" s="3" t="n">
        <v>21</v>
      </c>
      <c r="BI504" s="3" t="s">
        <v>212</v>
      </c>
      <c r="BJ504" s="3" t="n">
        <v>0.074</v>
      </c>
      <c r="BL504" s="3" t="n">
        <v>0.066</v>
      </c>
      <c r="BN504" s="3" t="n">
        <v>0.25</v>
      </c>
      <c r="BO504" s="3" t="n">
        <v>0.044</v>
      </c>
      <c r="BP504" s="3" t="n">
        <v>0.23</v>
      </c>
      <c r="BX504" s="1" t="s">
        <v>97</v>
      </c>
      <c r="BZ504" s="1" t="s">
        <v>137</v>
      </c>
      <c r="CA504" s="1" t="s">
        <v>99</v>
      </c>
      <c r="CC504" s="1" t="s">
        <v>716</v>
      </c>
      <c r="CF504" s="3" t="n">
        <v>15</v>
      </c>
      <c r="CH504" s="1" t="s">
        <v>139</v>
      </c>
      <c r="CI504" s="1" t="s">
        <v>172</v>
      </c>
    </row>
    <row r="505" customFormat="false" ht="12.75" hidden="false" customHeight="false" outlineLevel="0" collapsed="false">
      <c r="A505" s="1" t="s">
        <v>742</v>
      </c>
      <c r="B505" s="1" t="s">
        <v>715</v>
      </c>
      <c r="C505" s="69" t="n">
        <v>1641941</v>
      </c>
      <c r="D505" s="69" t="n">
        <v>7194368</v>
      </c>
      <c r="E505" s="2" t="n">
        <v>41865.3819444444</v>
      </c>
      <c r="F505" s="3" t="n">
        <v>0.5</v>
      </c>
      <c r="H505" s="3" t="n">
        <v>18.5</v>
      </c>
      <c r="K505" s="3" t="n">
        <v>7.2</v>
      </c>
      <c r="L505" s="3" t="n">
        <v>3.5</v>
      </c>
      <c r="M505" s="4" t="n">
        <v>0.229508196721311</v>
      </c>
      <c r="AC505" s="3" t="s">
        <v>104</v>
      </c>
      <c r="AE505" s="3" t="s">
        <v>141</v>
      </c>
      <c r="AI505" s="4" t="n">
        <v>0.11</v>
      </c>
      <c r="AJ505" s="3" t="s">
        <v>105</v>
      </c>
      <c r="AK505" s="3" t="n">
        <v>0.006</v>
      </c>
      <c r="AL505" s="3" t="n">
        <v>0.032</v>
      </c>
      <c r="AR505" s="3" t="n">
        <v>0.44</v>
      </c>
      <c r="AX505" s="3" t="n">
        <v>2.5</v>
      </c>
      <c r="AZ505" s="3" t="n">
        <v>0.1</v>
      </c>
      <c r="BA505" s="3" t="n">
        <v>13</v>
      </c>
      <c r="BB505" s="3" t="n">
        <v>0.35</v>
      </c>
      <c r="BC505" s="3" t="n">
        <v>1.5</v>
      </c>
      <c r="BD505" s="3" t="n">
        <v>14</v>
      </c>
      <c r="BI505" s="3" t="s">
        <v>212</v>
      </c>
      <c r="BJ505" s="3" t="n">
        <v>0.09</v>
      </c>
      <c r="BL505" s="3" t="n">
        <v>0.16</v>
      </c>
      <c r="BN505" s="3" t="n">
        <v>0.26</v>
      </c>
      <c r="BO505" s="3" t="n">
        <v>0.029</v>
      </c>
      <c r="BP505" s="3" t="n">
        <v>0.4</v>
      </c>
      <c r="BX505" s="1" t="s">
        <v>97</v>
      </c>
      <c r="BZ505" s="1" t="s">
        <v>137</v>
      </c>
      <c r="CA505" s="1" t="s">
        <v>99</v>
      </c>
      <c r="CC505" s="1" t="s">
        <v>716</v>
      </c>
      <c r="CF505" s="3" t="n">
        <v>22</v>
      </c>
      <c r="CH505" s="1" t="s">
        <v>134</v>
      </c>
      <c r="CI505" s="1" t="s">
        <v>370</v>
      </c>
    </row>
    <row r="506" customFormat="false" ht="12.75" hidden="false" customHeight="false" outlineLevel="0" collapsed="false">
      <c r="A506" s="1" t="s">
        <v>743</v>
      </c>
      <c r="B506" s="1" t="s">
        <v>715</v>
      </c>
      <c r="C506" s="69" t="n">
        <v>1641941</v>
      </c>
      <c r="D506" s="69" t="n">
        <v>7194368</v>
      </c>
      <c r="E506" s="2" t="n">
        <v>41935.40625</v>
      </c>
      <c r="F506" s="3" t="n">
        <v>0.5</v>
      </c>
      <c r="H506" s="3" t="n">
        <v>0.6</v>
      </c>
      <c r="K506" s="3" t="n">
        <v>7.3</v>
      </c>
      <c r="L506" s="3" t="n">
        <v>4</v>
      </c>
      <c r="M506" s="4" t="n">
        <v>0.245901639344262</v>
      </c>
      <c r="AC506" s="3" t="n">
        <v>0.004</v>
      </c>
      <c r="AE506" s="3" t="n">
        <v>0.009</v>
      </c>
      <c r="AI506" s="4" t="n">
        <v>0.12</v>
      </c>
      <c r="AJ506" s="3" t="s">
        <v>105</v>
      </c>
      <c r="AK506" s="3" t="n">
        <v>0.005</v>
      </c>
      <c r="AL506" s="3" t="n">
        <v>0.021</v>
      </c>
      <c r="AR506" s="3" t="n">
        <v>0.59</v>
      </c>
      <c r="AX506" s="3" t="n">
        <v>2.1</v>
      </c>
      <c r="AZ506" s="3" t="n">
        <v>0.1</v>
      </c>
      <c r="BA506" s="3" t="n">
        <v>5.2</v>
      </c>
      <c r="BB506" s="3" t="n">
        <v>0.31</v>
      </c>
      <c r="BC506" s="3" t="n">
        <v>1.2</v>
      </c>
      <c r="BD506" s="3" t="n">
        <v>16</v>
      </c>
      <c r="BI506" s="3" t="s">
        <v>212</v>
      </c>
      <c r="BJ506" s="61" t="n">
        <v>0.26</v>
      </c>
      <c r="BL506" s="3" t="n">
        <v>0.27</v>
      </c>
      <c r="BN506" s="3" t="n">
        <v>0.26</v>
      </c>
      <c r="BO506" s="3" t="n">
        <v>0.024</v>
      </c>
      <c r="BP506" s="3" t="n">
        <v>0.27</v>
      </c>
      <c r="BX506" s="1" t="s">
        <v>97</v>
      </c>
      <c r="BZ506" s="1" t="s">
        <v>137</v>
      </c>
      <c r="CA506" s="1" t="s">
        <v>99</v>
      </c>
      <c r="CC506" s="1" t="s">
        <v>716</v>
      </c>
      <c r="CF506" s="3" t="n">
        <v>-2</v>
      </c>
      <c r="CH506" s="1" t="s">
        <v>101</v>
      </c>
      <c r="CI506" s="1" t="s">
        <v>247</v>
      </c>
    </row>
    <row r="507" customFormat="false" ht="12.75" hidden="false" customHeight="false" outlineLevel="0" collapsed="false">
      <c r="B507" s="70" t="s">
        <v>715</v>
      </c>
      <c r="E507" s="53" t="n">
        <v>72686</v>
      </c>
      <c r="G507" s="3" t="s">
        <v>414</v>
      </c>
      <c r="N507" s="3"/>
      <c r="O507" s="3"/>
      <c r="P507" s="3"/>
      <c r="Q507" s="3"/>
      <c r="R507" s="3"/>
      <c r="S507" s="3"/>
      <c r="U507" s="3"/>
      <c r="V507" s="3"/>
      <c r="W507" s="3"/>
      <c r="X507" s="3"/>
      <c r="Y507" s="3"/>
      <c r="Z507" s="3"/>
      <c r="AA507" s="3"/>
      <c r="AB507" s="3"/>
      <c r="AM507" s="3"/>
      <c r="AN507" s="3"/>
      <c r="AO507" s="3"/>
      <c r="AP507" s="3"/>
      <c r="AQ507" s="3"/>
      <c r="AS507" s="3"/>
      <c r="AT507" s="3"/>
      <c r="AU507" s="3"/>
      <c r="AV507" s="3"/>
      <c r="AW507" s="3"/>
      <c r="BE507" s="3"/>
      <c r="BF507" s="3"/>
      <c r="BG507" s="3"/>
      <c r="BH507" s="3"/>
      <c r="BS507" s="3"/>
      <c r="BT507" s="3"/>
      <c r="BU507" s="3"/>
      <c r="BV507" s="46"/>
      <c r="BW507" s="46"/>
      <c r="CC507" s="52" t="s">
        <v>716</v>
      </c>
      <c r="CJ507" s="46"/>
      <c r="CK507" s="46"/>
      <c r="CL507" s="46"/>
      <c r="CM507" s="46"/>
      <c r="CN507" s="46"/>
    </row>
    <row r="508" customFormat="false" ht="12.75" hidden="false" customHeight="false" outlineLevel="0" collapsed="false">
      <c r="A508" s="1" t="s">
        <v>744</v>
      </c>
      <c r="B508" s="1" t="s">
        <v>745</v>
      </c>
      <c r="C508" s="1" t="n">
        <v>1698619</v>
      </c>
      <c r="D508" s="1" t="n">
        <v>7096762</v>
      </c>
      <c r="E508" s="2" t="n">
        <v>40226.6145833333</v>
      </c>
      <c r="F508" s="3" t="n">
        <v>0.5</v>
      </c>
      <c r="H508" s="3" t="n">
        <v>-0.1</v>
      </c>
      <c r="K508" s="3" t="n">
        <v>7.1</v>
      </c>
      <c r="L508" s="3" t="n">
        <v>4.2</v>
      </c>
      <c r="M508" s="4" t="n">
        <v>0.245901639344262</v>
      </c>
      <c r="N508" s="54"/>
      <c r="O508" s="54"/>
      <c r="P508" s="54"/>
      <c r="Q508" s="54"/>
      <c r="R508" s="54"/>
      <c r="S508" s="54"/>
      <c r="U508" s="54"/>
      <c r="V508" s="54"/>
      <c r="W508" s="54"/>
      <c r="X508" s="54"/>
      <c r="Y508" s="54"/>
      <c r="Z508" s="54"/>
      <c r="AA508" s="54"/>
      <c r="AB508" s="54"/>
      <c r="AC508" s="3" t="n">
        <v>0.021</v>
      </c>
      <c r="AE508" s="3" t="n">
        <v>0.064</v>
      </c>
      <c r="AI508" s="4" t="n">
        <v>0.21</v>
      </c>
      <c r="AJ508" s="3" t="s">
        <v>105</v>
      </c>
      <c r="AK508" s="3" t="n">
        <v>0.007</v>
      </c>
      <c r="AL508" s="48" t="n">
        <v>0.081</v>
      </c>
      <c r="AM508" s="54"/>
      <c r="AN508" s="54"/>
      <c r="AO508" s="54"/>
      <c r="AP508" s="54"/>
      <c r="AQ508" s="54"/>
      <c r="AR508" s="3" t="n">
        <v>1.1</v>
      </c>
      <c r="AS508" s="54"/>
      <c r="AT508" s="54"/>
      <c r="AU508" s="54"/>
      <c r="AV508" s="54"/>
      <c r="AW508" s="54"/>
      <c r="AX508" s="3" t="n">
        <v>3.9</v>
      </c>
      <c r="BE508" s="54"/>
      <c r="BF508" s="54"/>
      <c r="BG508" s="54"/>
      <c r="BH508" s="54"/>
      <c r="BS508" s="54"/>
      <c r="BT508" s="54"/>
      <c r="BU508" s="54"/>
      <c r="BV508" s="46"/>
      <c r="BW508" s="46"/>
      <c r="BX508" s="1" t="s">
        <v>97</v>
      </c>
      <c r="BZ508" s="1" t="s">
        <v>98</v>
      </c>
      <c r="CA508" s="1" t="s">
        <v>99</v>
      </c>
      <c r="CC508" s="1" t="s">
        <v>746</v>
      </c>
      <c r="CF508" s="3" t="n">
        <v>-16</v>
      </c>
      <c r="CH508" s="1" t="s">
        <v>101</v>
      </c>
      <c r="CI508" s="1" t="s">
        <v>107</v>
      </c>
      <c r="CJ508" s="46"/>
      <c r="CK508" s="46"/>
      <c r="CL508" s="46"/>
      <c r="CM508" s="46"/>
      <c r="CN508" s="46"/>
    </row>
    <row r="509" customFormat="false" ht="12.75" hidden="false" customHeight="false" outlineLevel="0" collapsed="false">
      <c r="A509" s="1" t="s">
        <v>747</v>
      </c>
      <c r="B509" s="1" t="s">
        <v>745</v>
      </c>
      <c r="C509" s="1" t="n">
        <v>1698619</v>
      </c>
      <c r="D509" s="1" t="n">
        <v>7096762</v>
      </c>
      <c r="E509" s="2" t="n">
        <v>40325.2986111111</v>
      </c>
      <c r="F509" s="3" t="n">
        <v>0.5</v>
      </c>
      <c r="H509" s="3" t="n">
        <v>7.2</v>
      </c>
      <c r="K509" s="3" t="n">
        <v>6.9</v>
      </c>
      <c r="L509" s="3" t="n">
        <v>2.8</v>
      </c>
      <c r="M509" s="4" t="n">
        <v>0.157377049180328</v>
      </c>
      <c r="AC509" s="3" t="n">
        <v>0.005</v>
      </c>
      <c r="AE509" s="3" t="n">
        <v>0.023</v>
      </c>
      <c r="AI509" s="4" t="n">
        <v>0.24</v>
      </c>
      <c r="AJ509" s="3" t="n">
        <v>0.004</v>
      </c>
      <c r="AK509" s="3" t="n">
        <v>0.053</v>
      </c>
      <c r="AL509" s="48" t="n">
        <v>0.075</v>
      </c>
      <c r="AR509" s="3" t="n">
        <v>19</v>
      </c>
      <c r="AX509" s="3" t="n">
        <v>4.8</v>
      </c>
      <c r="BX509" s="1" t="s">
        <v>97</v>
      </c>
      <c r="BZ509" s="1" t="s">
        <v>98</v>
      </c>
      <c r="CA509" s="1" t="s">
        <v>99</v>
      </c>
      <c r="CC509" s="1" t="s">
        <v>746</v>
      </c>
      <c r="CF509" s="3" t="n">
        <v>11</v>
      </c>
      <c r="CH509" s="1" t="s">
        <v>117</v>
      </c>
      <c r="CI509" s="1" t="s">
        <v>118</v>
      </c>
    </row>
    <row r="510" customFormat="false" ht="12.75" hidden="false" customHeight="false" outlineLevel="0" collapsed="false">
      <c r="A510" s="1" t="s">
        <v>748</v>
      </c>
      <c r="B510" s="1" t="s">
        <v>745</v>
      </c>
      <c r="C510" s="1" t="n">
        <v>1698619</v>
      </c>
      <c r="D510" s="1" t="n">
        <v>7096762</v>
      </c>
      <c r="E510" s="2" t="n">
        <v>40351.2708333333</v>
      </c>
      <c r="F510" s="3" t="n">
        <v>0.5</v>
      </c>
      <c r="H510" s="3" t="n">
        <v>12.3</v>
      </c>
      <c r="K510" s="3" t="n">
        <v>7.3</v>
      </c>
      <c r="L510" s="3" t="n">
        <v>3.2</v>
      </c>
      <c r="M510" s="4" t="n">
        <v>0.213114754098361</v>
      </c>
      <c r="AC510" s="3" t="n">
        <v>0.012</v>
      </c>
      <c r="AE510" s="3" t="n">
        <v>0.01</v>
      </c>
      <c r="AI510" s="4" t="n">
        <v>0.17</v>
      </c>
      <c r="AJ510" s="3" t="s">
        <v>105</v>
      </c>
      <c r="AK510" s="3" t="n">
        <v>0.006</v>
      </c>
      <c r="AL510" s="3" t="n">
        <v>0.099</v>
      </c>
      <c r="AR510" s="3" t="n">
        <v>1.1</v>
      </c>
      <c r="AX510" s="3" t="n">
        <v>4</v>
      </c>
      <c r="BX510" s="1" t="s">
        <v>97</v>
      </c>
      <c r="BZ510" s="1" t="s">
        <v>110</v>
      </c>
      <c r="CA510" s="1" t="s">
        <v>99</v>
      </c>
      <c r="CB510" s="1" t="s">
        <v>384</v>
      </c>
      <c r="CC510" s="1" t="s">
        <v>746</v>
      </c>
      <c r="CF510" s="3" t="n">
        <v>9</v>
      </c>
      <c r="CH510" s="1" t="s">
        <v>111</v>
      </c>
      <c r="CI510" s="1" t="s">
        <v>107</v>
      </c>
    </row>
    <row r="511" customFormat="false" ht="12.75" hidden="false" customHeight="false" outlineLevel="0" collapsed="false">
      <c r="A511" s="1" t="s">
        <v>749</v>
      </c>
      <c r="B511" s="1" t="s">
        <v>745</v>
      </c>
      <c r="C511" s="1" t="n">
        <v>1698619</v>
      </c>
      <c r="D511" s="1" t="n">
        <v>7096762</v>
      </c>
      <c r="E511" s="2" t="n">
        <v>40414.5208333333</v>
      </c>
      <c r="F511" s="3" t="n">
        <v>0.5</v>
      </c>
      <c r="H511" s="3" t="n">
        <v>15.4</v>
      </c>
      <c r="K511" s="3" t="n">
        <v>7.3</v>
      </c>
      <c r="L511" s="3" t="n">
        <v>3.2</v>
      </c>
      <c r="M511" s="4" t="n">
        <v>0.213114754098361</v>
      </c>
      <c r="AC511" s="3" t="s">
        <v>104</v>
      </c>
      <c r="AE511" s="3" t="n">
        <v>0.005</v>
      </c>
      <c r="AI511" s="4" t="n">
        <v>0.17</v>
      </c>
      <c r="AJ511" s="3" t="s">
        <v>105</v>
      </c>
      <c r="AK511" s="3" t="n">
        <v>0.005</v>
      </c>
      <c r="AL511" s="3" t="n">
        <v>0.059</v>
      </c>
      <c r="AR511" s="3" t="n">
        <v>0.8</v>
      </c>
      <c r="AX511" s="3" t="n">
        <v>3.8</v>
      </c>
      <c r="BX511" s="1" t="s">
        <v>97</v>
      </c>
      <c r="BZ511" s="1" t="s">
        <v>98</v>
      </c>
      <c r="CA511" s="1" t="s">
        <v>99</v>
      </c>
      <c r="CC511" s="1" t="s">
        <v>746</v>
      </c>
      <c r="CF511" s="3" t="n">
        <v>14</v>
      </c>
      <c r="CH511" s="1" t="s">
        <v>143</v>
      </c>
      <c r="CI511" s="1" t="s">
        <v>107</v>
      </c>
    </row>
    <row r="512" customFormat="false" ht="12.75" hidden="false" customHeight="false" outlineLevel="0" collapsed="false">
      <c r="A512" s="1" t="s">
        <v>750</v>
      </c>
      <c r="B512" s="1" t="s">
        <v>745</v>
      </c>
      <c r="C512" s="1" t="n">
        <v>1698619</v>
      </c>
      <c r="D512" s="1" t="n">
        <v>7096762</v>
      </c>
      <c r="E512" s="2" t="n">
        <v>40463.7847222222</v>
      </c>
      <c r="F512" s="3" t="n">
        <v>0.5</v>
      </c>
      <c r="H512" s="3" t="n">
        <v>5.2</v>
      </c>
      <c r="K512" s="3" t="n">
        <v>7.4</v>
      </c>
      <c r="L512" s="3" t="n">
        <v>3.7</v>
      </c>
      <c r="M512" s="4" t="n">
        <v>0.245901639344262</v>
      </c>
      <c r="AC512" s="3" t="s">
        <v>104</v>
      </c>
      <c r="AE512" s="3" t="n">
        <v>0.023</v>
      </c>
      <c r="AI512" s="4" t="n">
        <v>0.14</v>
      </c>
      <c r="AJ512" s="3" t="s">
        <v>105</v>
      </c>
      <c r="AK512" s="3" t="n">
        <v>0.006</v>
      </c>
      <c r="AL512" s="3" t="n">
        <v>0.06</v>
      </c>
      <c r="AR512" s="3" t="n">
        <v>1.4</v>
      </c>
      <c r="AX512" s="3" t="n">
        <v>3.6</v>
      </c>
      <c r="BX512" s="1" t="s">
        <v>97</v>
      </c>
      <c r="BZ512" s="1" t="s">
        <v>98</v>
      </c>
      <c r="CA512" s="1" t="s">
        <v>99</v>
      </c>
      <c r="CC512" s="1" t="s">
        <v>746</v>
      </c>
      <c r="CF512" s="3" t="n">
        <v>4</v>
      </c>
      <c r="CH512" s="1" t="s">
        <v>111</v>
      </c>
      <c r="CI512" s="1" t="s">
        <v>107</v>
      </c>
    </row>
    <row r="513" customFormat="false" ht="12.75" hidden="false" customHeight="false" outlineLevel="0" collapsed="false">
      <c r="A513" s="1" t="s">
        <v>751</v>
      </c>
      <c r="B513" s="1" t="s">
        <v>745</v>
      </c>
      <c r="C513" s="1" t="n">
        <v>1698619</v>
      </c>
      <c r="D513" s="1" t="n">
        <v>7096762</v>
      </c>
      <c r="E513" s="2" t="n">
        <v>40602.3854166667</v>
      </c>
      <c r="H513" s="3" t="n">
        <v>0.2</v>
      </c>
      <c r="K513" s="3" t="n">
        <v>7</v>
      </c>
      <c r="L513" s="3" t="n">
        <v>4.3</v>
      </c>
      <c r="M513" s="4" t="n">
        <v>0.262295081967213</v>
      </c>
      <c r="AC513" s="3" t="n">
        <v>0.024</v>
      </c>
      <c r="AE513" s="3" t="n">
        <v>0.085</v>
      </c>
      <c r="AI513" s="4" t="n">
        <v>0.23</v>
      </c>
      <c r="AJ513" s="3" t="s">
        <v>105</v>
      </c>
      <c r="AK513" s="3" t="n">
        <v>0.004</v>
      </c>
      <c r="AL513" s="3" t="n">
        <v>0.071</v>
      </c>
      <c r="AR513" s="3" t="n">
        <v>0.83</v>
      </c>
      <c r="AX513" s="3" t="n">
        <v>3.2</v>
      </c>
      <c r="BX513" s="1" t="s">
        <v>97</v>
      </c>
      <c r="BZ513" s="1" t="s">
        <v>98</v>
      </c>
      <c r="CA513" s="1" t="s">
        <v>99</v>
      </c>
      <c r="CB513" s="1" t="s">
        <v>662</v>
      </c>
      <c r="CC513" s="1" t="s">
        <v>746</v>
      </c>
      <c r="CF513" s="3" t="n">
        <v>0</v>
      </c>
    </row>
    <row r="514" customFormat="false" ht="12.75" hidden="false" customHeight="false" outlineLevel="0" collapsed="false">
      <c r="A514" s="1" t="s">
        <v>752</v>
      </c>
      <c r="B514" s="1" t="s">
        <v>745</v>
      </c>
      <c r="C514" s="1" t="n">
        <v>1698619</v>
      </c>
      <c r="D514" s="1" t="n">
        <v>7096762</v>
      </c>
      <c r="E514" s="2" t="n">
        <v>40673.5694444444</v>
      </c>
      <c r="F514" s="3" t="n">
        <v>5.5</v>
      </c>
      <c r="H514" s="3" t="n">
        <v>10.2</v>
      </c>
      <c r="K514" s="3" t="n">
        <v>7.1</v>
      </c>
      <c r="L514" s="3" t="n">
        <v>2.8</v>
      </c>
      <c r="M514" s="4" t="n">
        <v>0.145901639344262</v>
      </c>
      <c r="AC514" s="3" t="n">
        <v>0.003</v>
      </c>
      <c r="AE514" s="3" t="n">
        <v>0.016</v>
      </c>
      <c r="AI514" s="4" t="n">
        <v>0.26</v>
      </c>
      <c r="AJ514" s="3" t="n">
        <v>0.003</v>
      </c>
      <c r="AK514" s="3" t="n">
        <v>0.012</v>
      </c>
      <c r="AL514" s="3" t="n">
        <v>0.115</v>
      </c>
      <c r="AR514" s="3" t="n">
        <v>2.5</v>
      </c>
      <c r="AX514" s="3" t="n">
        <v>6</v>
      </c>
      <c r="BX514" s="1" t="s">
        <v>97</v>
      </c>
      <c r="BZ514" s="1" t="s">
        <v>98</v>
      </c>
      <c r="CA514" s="1" t="s">
        <v>99</v>
      </c>
      <c r="CC514" s="1" t="s">
        <v>746</v>
      </c>
      <c r="CF514" s="3" t="n">
        <v>13</v>
      </c>
      <c r="CH514" s="1" t="s">
        <v>111</v>
      </c>
      <c r="CI514" s="1" t="s">
        <v>107</v>
      </c>
    </row>
    <row r="515" customFormat="false" ht="12.75" hidden="false" customHeight="false" outlineLevel="0" collapsed="false">
      <c r="A515" s="1" t="s">
        <v>753</v>
      </c>
      <c r="B515" s="1" t="s">
        <v>745</v>
      </c>
      <c r="C515" s="1" t="n">
        <v>1698619</v>
      </c>
      <c r="D515" s="1" t="n">
        <v>7096762</v>
      </c>
      <c r="E515" s="2" t="n">
        <v>40702.3611111111</v>
      </c>
      <c r="F515" s="3" t="n">
        <v>0.5</v>
      </c>
      <c r="H515" s="3" t="n">
        <v>14.1</v>
      </c>
      <c r="K515" s="3" t="n">
        <v>7.3</v>
      </c>
      <c r="L515" s="3" t="n">
        <v>3.4</v>
      </c>
      <c r="M515" s="4" t="n">
        <v>0.229508196721311</v>
      </c>
      <c r="AC515" s="3" t="s">
        <v>104</v>
      </c>
      <c r="AE515" s="3" t="n">
        <v>0.009</v>
      </c>
      <c r="AI515" s="4" t="n">
        <v>0.16</v>
      </c>
      <c r="AJ515" s="3" t="s">
        <v>105</v>
      </c>
      <c r="AK515" s="3" t="n">
        <v>0.007</v>
      </c>
      <c r="AL515" s="3" t="n">
        <v>0.047</v>
      </c>
      <c r="AR515" s="3" t="n">
        <v>1.2</v>
      </c>
      <c r="AX515" s="3" t="n">
        <v>3.3</v>
      </c>
      <c r="BX515" s="1" t="s">
        <v>97</v>
      </c>
      <c r="BZ515" s="1" t="s">
        <v>120</v>
      </c>
      <c r="CA515" s="1" t="s">
        <v>99</v>
      </c>
      <c r="CC515" s="1" t="s">
        <v>746</v>
      </c>
      <c r="CF515" s="3" t="n">
        <v>18</v>
      </c>
      <c r="CH515" s="1" t="s">
        <v>134</v>
      </c>
      <c r="CI515" s="1" t="s">
        <v>107</v>
      </c>
    </row>
    <row r="516" customFormat="false" ht="12.75" hidden="false" customHeight="false" outlineLevel="0" collapsed="false">
      <c r="A516" s="1" t="s">
        <v>754</v>
      </c>
      <c r="B516" s="1" t="s">
        <v>745</v>
      </c>
      <c r="C516" s="1" t="n">
        <v>1698619</v>
      </c>
      <c r="D516" s="1" t="n">
        <v>7096762</v>
      </c>
      <c r="E516" s="2" t="n">
        <v>40776.9166666667</v>
      </c>
      <c r="F516" s="3" t="n">
        <v>0.5</v>
      </c>
      <c r="H516" s="3" t="n">
        <v>15</v>
      </c>
      <c r="K516" s="3" t="n">
        <v>7.3</v>
      </c>
      <c r="L516" s="3" t="n">
        <v>3.2</v>
      </c>
      <c r="M516" s="4" t="n">
        <v>0.19672131147541</v>
      </c>
      <c r="AC516" s="3" t="s">
        <v>104</v>
      </c>
      <c r="AE516" s="3" t="s">
        <v>141</v>
      </c>
      <c r="AI516" s="4" t="n">
        <v>0.15</v>
      </c>
      <c r="AJ516" s="3" t="s">
        <v>105</v>
      </c>
      <c r="AK516" s="3" t="n">
        <v>0.004</v>
      </c>
      <c r="AL516" s="3" t="n">
        <v>0.052</v>
      </c>
      <c r="AR516" s="3" t="n">
        <v>0.67</v>
      </c>
      <c r="AX516" s="3" t="n">
        <v>3.5</v>
      </c>
      <c r="BX516" s="1" t="s">
        <v>97</v>
      </c>
      <c r="BZ516" s="1" t="s">
        <v>120</v>
      </c>
      <c r="CA516" s="1" t="s">
        <v>99</v>
      </c>
      <c r="CC516" s="1" t="s">
        <v>746</v>
      </c>
      <c r="CF516" s="3" t="n">
        <v>15</v>
      </c>
      <c r="CH516" s="1" t="s">
        <v>101</v>
      </c>
      <c r="CI516" s="1" t="s">
        <v>102</v>
      </c>
    </row>
    <row r="517" customFormat="false" ht="12.75" hidden="false" customHeight="false" outlineLevel="0" collapsed="false">
      <c r="A517" s="1" t="s">
        <v>755</v>
      </c>
      <c r="B517" s="1" t="s">
        <v>745</v>
      </c>
      <c r="C517" s="1" t="n">
        <v>1698619</v>
      </c>
      <c r="D517" s="1" t="n">
        <v>7096762</v>
      </c>
      <c r="E517" s="2" t="n">
        <v>40826.4145833333</v>
      </c>
      <c r="F517" s="3" t="n">
        <v>0.5</v>
      </c>
      <c r="H517" s="3" t="n">
        <v>8</v>
      </c>
      <c r="K517" s="3" t="n">
        <v>7.2</v>
      </c>
      <c r="L517" s="3" t="n">
        <v>3.1</v>
      </c>
      <c r="M517" s="4" t="n">
        <v>0.180327868852459</v>
      </c>
      <c r="AC517" s="3" t="s">
        <v>104</v>
      </c>
      <c r="AE517" s="3" t="n">
        <v>0.01</v>
      </c>
      <c r="AI517" s="4" t="n">
        <v>0.2</v>
      </c>
      <c r="AJ517" s="3" t="s">
        <v>105</v>
      </c>
      <c r="AK517" s="3" t="n">
        <v>0.007</v>
      </c>
      <c r="AL517" s="3" t="n">
        <v>0.098</v>
      </c>
      <c r="AR517" s="3" t="n">
        <v>1.1</v>
      </c>
      <c r="AX517" s="3" t="n">
        <v>5.4</v>
      </c>
      <c r="BX517" s="1" t="s">
        <v>97</v>
      </c>
      <c r="BZ517" s="1" t="s">
        <v>120</v>
      </c>
      <c r="CA517" s="1" t="s">
        <v>99</v>
      </c>
      <c r="CC517" s="1" t="s">
        <v>746</v>
      </c>
      <c r="CF517" s="3" t="n">
        <v>5</v>
      </c>
      <c r="CH517" s="1" t="s">
        <v>117</v>
      </c>
      <c r="CI517" s="1" t="s">
        <v>118</v>
      </c>
    </row>
    <row r="518" customFormat="false" ht="12.75" hidden="false" customHeight="false" outlineLevel="0" collapsed="false">
      <c r="A518" s="1" t="s">
        <v>756</v>
      </c>
      <c r="B518" s="1" t="s">
        <v>745</v>
      </c>
      <c r="C518" s="1" t="n">
        <v>1698619</v>
      </c>
      <c r="D518" s="1" t="n">
        <v>7096762</v>
      </c>
      <c r="E518" s="2" t="n">
        <v>40966.5625</v>
      </c>
      <c r="F518" s="3" t="n">
        <v>0.5</v>
      </c>
      <c r="H518" s="3" t="n">
        <v>0.2</v>
      </c>
      <c r="K518" s="3" t="n">
        <v>7.1</v>
      </c>
      <c r="L518" s="3" t="n">
        <v>4.8</v>
      </c>
      <c r="M518" s="4" t="n">
        <v>0.278688524590164</v>
      </c>
      <c r="AC518" s="3" t="n">
        <v>0.032</v>
      </c>
      <c r="AE518" s="3" t="n">
        <v>0.11</v>
      </c>
      <c r="AI518" s="4" t="n">
        <v>0.28</v>
      </c>
      <c r="AJ518" s="3" t="s">
        <v>105</v>
      </c>
      <c r="AK518" s="3" t="n">
        <v>0.008</v>
      </c>
      <c r="AL518" s="3" t="n">
        <v>0.091</v>
      </c>
      <c r="AR518" s="3" t="n">
        <v>1.6</v>
      </c>
      <c r="AX518" s="3" t="n">
        <v>4.4</v>
      </c>
      <c r="BX518" s="1" t="s">
        <v>97</v>
      </c>
      <c r="BZ518" s="1" t="s">
        <v>120</v>
      </c>
      <c r="CA518" s="1" t="s">
        <v>99</v>
      </c>
      <c r="CC518" s="1" t="s">
        <v>746</v>
      </c>
      <c r="CF518" s="3" t="n">
        <v>-7</v>
      </c>
    </row>
    <row r="519" customFormat="false" ht="12.75" hidden="false" customHeight="false" outlineLevel="0" collapsed="false">
      <c r="A519" s="1" t="s">
        <v>757</v>
      </c>
      <c r="B519" s="1" t="s">
        <v>745</v>
      </c>
      <c r="C519" s="1" t="n">
        <v>1698619</v>
      </c>
      <c r="D519" s="1" t="n">
        <v>7096762</v>
      </c>
      <c r="E519" s="2" t="n">
        <v>41053.7013888889</v>
      </c>
      <c r="F519" s="3" t="n">
        <v>0.5</v>
      </c>
      <c r="H519" s="3" t="n">
        <v>10.2</v>
      </c>
      <c r="K519" s="3" t="n">
        <v>6.9</v>
      </c>
      <c r="L519" s="3" t="n">
        <v>2.6</v>
      </c>
      <c r="M519" s="4" t="n">
        <v>0.108196721311475</v>
      </c>
      <c r="AC519" s="3" t="s">
        <v>104</v>
      </c>
      <c r="AE519" s="3" t="n">
        <v>0.021</v>
      </c>
      <c r="AI519" s="4" t="n">
        <v>0.22</v>
      </c>
      <c r="AJ519" s="3" t="n">
        <v>0.002</v>
      </c>
      <c r="AK519" s="3" t="n">
        <v>0.014</v>
      </c>
      <c r="AL519" s="3" t="n">
        <v>0.137</v>
      </c>
      <c r="AR519" s="3" t="n">
        <v>2.1</v>
      </c>
      <c r="AX519" s="3" t="n">
        <v>7.3</v>
      </c>
      <c r="BX519" s="1" t="s">
        <v>97</v>
      </c>
      <c r="BZ519" s="1" t="s">
        <v>120</v>
      </c>
      <c r="CA519" s="1" t="s">
        <v>99</v>
      </c>
      <c r="CC519" s="1" t="s">
        <v>746</v>
      </c>
      <c r="CF519" s="3" t="n">
        <v>20</v>
      </c>
      <c r="CH519" s="1" t="s">
        <v>111</v>
      </c>
    </row>
    <row r="520" customFormat="false" ht="12.75" hidden="false" customHeight="false" outlineLevel="0" collapsed="false">
      <c r="A520" s="1" t="s">
        <v>758</v>
      </c>
      <c r="B520" s="1" t="s">
        <v>745</v>
      </c>
      <c r="C520" s="1" t="n">
        <v>1698619</v>
      </c>
      <c r="D520" s="1" t="n">
        <v>7096762</v>
      </c>
      <c r="E520" s="2" t="n">
        <v>41087.7430555556</v>
      </c>
      <c r="F520" s="3" t="n">
        <v>0.5</v>
      </c>
      <c r="K520" s="3" t="n">
        <v>7.1</v>
      </c>
      <c r="L520" s="3" t="n">
        <v>3.3</v>
      </c>
      <c r="M520" s="4" t="n">
        <v>0.213114754098361</v>
      </c>
      <c r="AC520" s="3" t="s">
        <v>104</v>
      </c>
      <c r="AE520" s="3" t="s">
        <v>141</v>
      </c>
      <c r="AI520" s="4" t="n">
        <v>0.14</v>
      </c>
      <c r="AJ520" s="3" t="s">
        <v>105</v>
      </c>
      <c r="AK520" s="3" t="n">
        <v>0.007</v>
      </c>
      <c r="AL520" s="3" t="n">
        <v>0.056</v>
      </c>
      <c r="AR520" s="3" t="n">
        <v>1.3</v>
      </c>
      <c r="AX520" s="3" t="n">
        <v>2.9</v>
      </c>
      <c r="BX520" s="1" t="s">
        <v>97</v>
      </c>
      <c r="BZ520" s="1" t="s">
        <v>120</v>
      </c>
      <c r="CA520" s="1" t="s">
        <v>99</v>
      </c>
      <c r="CC520" s="1" t="s">
        <v>746</v>
      </c>
      <c r="CF520" s="3" t="n">
        <v>16</v>
      </c>
      <c r="CH520" s="1" t="s">
        <v>117</v>
      </c>
      <c r="CI520" s="1" t="s">
        <v>118</v>
      </c>
    </row>
    <row r="521" customFormat="false" ht="12.75" hidden="false" customHeight="false" outlineLevel="0" collapsed="false">
      <c r="A521" s="1" t="s">
        <v>759</v>
      </c>
      <c r="B521" s="1" t="s">
        <v>745</v>
      </c>
      <c r="C521" s="1" t="n">
        <v>1698619</v>
      </c>
      <c r="D521" s="1" t="n">
        <v>7096762</v>
      </c>
      <c r="E521" s="2" t="n">
        <v>41155.4375</v>
      </c>
      <c r="F521" s="3" t="n">
        <v>0.5</v>
      </c>
      <c r="H521" s="3" t="n">
        <v>12.6</v>
      </c>
      <c r="K521" s="3" t="n">
        <v>7</v>
      </c>
      <c r="L521" s="3" t="n">
        <v>3.3</v>
      </c>
      <c r="M521" s="4" t="n">
        <v>0.180327868852459</v>
      </c>
      <c r="AC521" s="3" t="s">
        <v>104</v>
      </c>
      <c r="AE521" s="3" t="n">
        <v>0.009</v>
      </c>
      <c r="AI521" s="4" t="n">
        <v>0.24</v>
      </c>
      <c r="AJ521" s="3" t="s">
        <v>105</v>
      </c>
      <c r="AK521" s="3" t="n">
        <v>0.008</v>
      </c>
      <c r="AL521" s="3" t="n">
        <v>0.099</v>
      </c>
      <c r="AR521" s="3" t="n">
        <v>1</v>
      </c>
      <c r="AX521" s="3" t="n">
        <v>5.1</v>
      </c>
      <c r="BX521" s="1" t="s">
        <v>97</v>
      </c>
      <c r="BZ521" s="1" t="s">
        <v>120</v>
      </c>
      <c r="CA521" s="1" t="s">
        <v>99</v>
      </c>
      <c r="CC521" s="1" t="s">
        <v>746</v>
      </c>
      <c r="CF521" s="3" t="n">
        <v>15</v>
      </c>
      <c r="CH521" s="1" t="s">
        <v>117</v>
      </c>
      <c r="CI521" s="1" t="s">
        <v>118</v>
      </c>
    </row>
    <row r="522" customFormat="false" ht="12.75" hidden="false" customHeight="false" outlineLevel="0" collapsed="false">
      <c r="A522" s="1" t="s">
        <v>760</v>
      </c>
      <c r="B522" s="1" t="s">
        <v>745</v>
      </c>
      <c r="C522" s="1" t="n">
        <v>1698619</v>
      </c>
      <c r="D522" s="1" t="n">
        <v>7096762</v>
      </c>
      <c r="E522" s="2" t="n">
        <v>41330.5416666667</v>
      </c>
      <c r="F522" s="3" t="n">
        <v>0.5</v>
      </c>
      <c r="H522" s="3" t="n">
        <v>0.7</v>
      </c>
      <c r="K522" s="3" t="n">
        <v>7.1</v>
      </c>
      <c r="L522" s="3" t="n">
        <v>3.8</v>
      </c>
      <c r="M522" s="4" t="n">
        <v>0.213114754098361</v>
      </c>
      <c r="AC522" s="3" t="n">
        <v>0.022</v>
      </c>
      <c r="AE522" s="3" t="n">
        <v>0.077</v>
      </c>
      <c r="AI522" s="4" t="n">
        <v>0.25</v>
      </c>
      <c r="AJ522" s="3" t="s">
        <v>105</v>
      </c>
      <c r="AK522" s="3" t="n">
        <v>0.007</v>
      </c>
      <c r="AL522" s="3" t="n">
        <v>0.086</v>
      </c>
      <c r="AR522" s="3" t="n">
        <v>0.87</v>
      </c>
      <c r="AX522" s="3" t="n">
        <v>4</v>
      </c>
      <c r="BX522" s="1" t="s">
        <v>97</v>
      </c>
      <c r="BZ522" s="1" t="s">
        <v>120</v>
      </c>
      <c r="CA522" s="1" t="s">
        <v>99</v>
      </c>
      <c r="CC522" s="1" t="s">
        <v>746</v>
      </c>
      <c r="CF522" s="3" t="n">
        <v>3</v>
      </c>
    </row>
    <row r="523" customFormat="false" ht="12.75" hidden="false" customHeight="false" outlineLevel="0" collapsed="false">
      <c r="A523" s="1" t="s">
        <v>761</v>
      </c>
      <c r="B523" s="1" t="s">
        <v>745</v>
      </c>
      <c r="C523" s="1" t="n">
        <v>1698619</v>
      </c>
      <c r="D523" s="1" t="n">
        <v>7096762</v>
      </c>
      <c r="E523" s="2" t="n">
        <v>41428.4166666667</v>
      </c>
      <c r="F523" s="3" t="n">
        <v>0.5</v>
      </c>
      <c r="H523" s="3" t="n">
        <v>19.8</v>
      </c>
      <c r="K523" s="3" t="n">
        <v>7.1</v>
      </c>
      <c r="L523" s="3" t="n">
        <v>3.5</v>
      </c>
      <c r="M523" s="4" t="n">
        <v>0.19672131147541</v>
      </c>
      <c r="AC523" s="3" t="n">
        <v>0.004</v>
      </c>
      <c r="AE523" s="3" t="n">
        <v>0.011</v>
      </c>
      <c r="AI523" s="4" t="n">
        <v>0.15</v>
      </c>
      <c r="AJ523" s="3" t="s">
        <v>105</v>
      </c>
      <c r="AK523" s="3" t="n">
        <v>0.014</v>
      </c>
      <c r="AL523" s="3" t="n">
        <v>0.05</v>
      </c>
      <c r="AR523" s="3" t="n">
        <v>2.5</v>
      </c>
      <c r="AX523" s="3" t="n">
        <v>3.3</v>
      </c>
      <c r="BX523" s="1" t="s">
        <v>97</v>
      </c>
      <c r="BZ523" s="1" t="s">
        <v>120</v>
      </c>
      <c r="CA523" s="1" t="s">
        <v>99</v>
      </c>
      <c r="CC523" s="1" t="s">
        <v>746</v>
      </c>
      <c r="CF523" s="3" t="n">
        <v>25</v>
      </c>
      <c r="CH523" s="1" t="s">
        <v>111</v>
      </c>
      <c r="CI523" s="1" t="s">
        <v>107</v>
      </c>
    </row>
    <row r="524" customFormat="false" ht="12.75" hidden="false" customHeight="false" outlineLevel="0" collapsed="false">
      <c r="A524" s="1" t="s">
        <v>762</v>
      </c>
      <c r="B524" s="1" t="s">
        <v>745</v>
      </c>
      <c r="C524" s="1" t="n">
        <v>1698619</v>
      </c>
      <c r="D524" s="1" t="n">
        <v>7096762</v>
      </c>
      <c r="E524" s="2" t="n">
        <v>41452.71875</v>
      </c>
      <c r="F524" s="3" t="n">
        <v>0.5</v>
      </c>
      <c r="H524" s="3" t="n">
        <v>18.1</v>
      </c>
      <c r="K524" s="3" t="n">
        <v>7.1</v>
      </c>
      <c r="L524" s="3" t="n">
        <v>3.2</v>
      </c>
      <c r="M524" s="4" t="n">
        <v>0.180327868852459</v>
      </c>
      <c r="AC524" s="3" t="s">
        <v>104</v>
      </c>
      <c r="AE524" s="3" t="s">
        <v>141</v>
      </c>
      <c r="AI524" s="4" t="n">
        <v>0.13</v>
      </c>
      <c r="AJ524" s="3" t="s">
        <v>105</v>
      </c>
      <c r="AK524" s="3" t="n">
        <v>0.007</v>
      </c>
      <c r="AL524" s="3" t="n">
        <v>0.054</v>
      </c>
      <c r="AR524" s="3" t="n">
        <v>1</v>
      </c>
      <c r="AX524" s="3" t="n">
        <v>2.7</v>
      </c>
      <c r="BX524" s="1" t="s">
        <v>97</v>
      </c>
      <c r="BZ524" s="1" t="s">
        <v>120</v>
      </c>
      <c r="CA524" s="1" t="s">
        <v>99</v>
      </c>
      <c r="CC524" s="1" t="s">
        <v>746</v>
      </c>
      <c r="CF524" s="3" t="n">
        <v>20</v>
      </c>
      <c r="CH524" s="1" t="s">
        <v>111</v>
      </c>
      <c r="CI524" s="1" t="s">
        <v>235</v>
      </c>
    </row>
    <row r="525" customFormat="false" ht="12.75" hidden="false" customHeight="false" outlineLevel="0" collapsed="false">
      <c r="A525" s="1" t="s">
        <v>763</v>
      </c>
      <c r="B525" s="1" t="s">
        <v>745</v>
      </c>
      <c r="C525" s="1" t="n">
        <v>1698619</v>
      </c>
      <c r="D525" s="1" t="n">
        <v>7096762</v>
      </c>
      <c r="E525" s="2" t="n">
        <v>41513.7013888889</v>
      </c>
      <c r="F525" s="3" t="n">
        <v>0.5</v>
      </c>
      <c r="H525" s="3" t="n">
        <v>18.5</v>
      </c>
      <c r="K525" s="3" t="n">
        <v>7.4</v>
      </c>
      <c r="L525" s="3" t="n">
        <v>3.7</v>
      </c>
      <c r="M525" s="4" t="n">
        <v>0.19672131147541</v>
      </c>
      <c r="AC525" s="3" t="s">
        <v>104</v>
      </c>
      <c r="AE525" s="3" t="s">
        <v>141</v>
      </c>
      <c r="AI525" s="4" t="n">
        <v>0.15</v>
      </c>
      <c r="AJ525" s="3" t="s">
        <v>105</v>
      </c>
      <c r="AK525" s="3" t="n">
        <v>0.016</v>
      </c>
      <c r="AL525" s="3" t="n">
        <v>0.047</v>
      </c>
      <c r="AR525" s="3" t="n">
        <v>4.7</v>
      </c>
      <c r="AX525" s="3" t="n">
        <v>3.2</v>
      </c>
      <c r="BX525" s="1" t="s">
        <v>97</v>
      </c>
      <c r="BZ525" s="1" t="s">
        <v>120</v>
      </c>
      <c r="CA525" s="1" t="s">
        <v>99</v>
      </c>
      <c r="CC525" s="1" t="s">
        <v>746</v>
      </c>
      <c r="CF525" s="3" t="n">
        <v>18</v>
      </c>
      <c r="CH525" s="1" t="s">
        <v>101</v>
      </c>
      <c r="CI525" s="1" t="s">
        <v>247</v>
      </c>
    </row>
    <row r="526" customFormat="false" ht="12.75" hidden="false" customHeight="false" outlineLevel="0" collapsed="false">
      <c r="A526" s="1" t="s">
        <v>764</v>
      </c>
      <c r="B526" s="0" t="s">
        <v>745</v>
      </c>
      <c r="C526" s="1" t="n">
        <v>1698619</v>
      </c>
      <c r="D526" s="1" t="n">
        <v>7096762</v>
      </c>
      <c r="E526" s="2" t="n">
        <v>41575.6041666667</v>
      </c>
      <c r="F526" s="3" t="n">
        <v>0.5</v>
      </c>
      <c r="G526" s="0"/>
      <c r="H526" s="3" t="n">
        <v>3.3</v>
      </c>
      <c r="K526" s="3" t="n">
        <v>7.1</v>
      </c>
      <c r="L526" s="3" t="n">
        <v>4.5</v>
      </c>
      <c r="M526" s="4" t="n">
        <v>0.229508196721311</v>
      </c>
      <c r="N526" s="3"/>
      <c r="O526" s="3"/>
      <c r="P526" s="3"/>
      <c r="Q526" s="3"/>
      <c r="R526" s="3"/>
      <c r="S526" s="3"/>
      <c r="U526" s="3"/>
      <c r="V526" s="3"/>
      <c r="W526" s="3"/>
      <c r="X526" s="3"/>
      <c r="Y526" s="3"/>
      <c r="Z526" s="3"/>
      <c r="AA526" s="3"/>
      <c r="AB526" s="3"/>
      <c r="AC526" s="3" t="n">
        <v>0.01</v>
      </c>
      <c r="AE526" s="3" t="n">
        <v>0.022</v>
      </c>
      <c r="AI526" s="3" t="n">
        <v>0.18</v>
      </c>
      <c r="AJ526" s="3" t="s">
        <v>105</v>
      </c>
      <c r="AK526" s="3" t="n">
        <v>0.017</v>
      </c>
      <c r="AL526" s="3" t="n">
        <v>0.08</v>
      </c>
      <c r="AM526" s="3"/>
      <c r="AN526" s="3"/>
      <c r="AO526" s="3"/>
      <c r="AP526" s="3"/>
      <c r="AQ526" s="3"/>
      <c r="AR526" s="3" t="n">
        <v>1.4</v>
      </c>
      <c r="AS526" s="3"/>
      <c r="AT526" s="3"/>
      <c r="AU526" s="3"/>
      <c r="AV526" s="3"/>
      <c r="AW526" s="3"/>
      <c r="AX526" s="3" t="n">
        <v>4</v>
      </c>
      <c r="BE526" s="3"/>
      <c r="BF526" s="3"/>
      <c r="BG526" s="3"/>
      <c r="BH526" s="3"/>
      <c r="BS526" s="3"/>
      <c r="BT526" s="3"/>
      <c r="BU526" s="3"/>
      <c r="BX526" s="0" t="s">
        <v>97</v>
      </c>
      <c r="BY526" s="0"/>
      <c r="BZ526" s="0" t="s">
        <v>120</v>
      </c>
      <c r="CA526" s="1" t="s">
        <v>99</v>
      </c>
      <c r="CB526" s="0"/>
      <c r="CC526" s="0" t="s">
        <v>746</v>
      </c>
      <c r="CE526" s="0"/>
      <c r="CF526" s="3" t="n">
        <v>7</v>
      </c>
      <c r="CH526" s="1" t="s">
        <v>134</v>
      </c>
      <c r="CI526" s="1" t="s">
        <v>197</v>
      </c>
    </row>
    <row r="527" customFormat="false" ht="12.75" hidden="false" customHeight="false" outlineLevel="0" collapsed="false">
      <c r="A527" s="1" t="s">
        <v>765</v>
      </c>
      <c r="B527" s="1" t="s">
        <v>745</v>
      </c>
      <c r="C527" s="1" t="n">
        <v>1698619</v>
      </c>
      <c r="D527" s="1" t="n">
        <v>7096762</v>
      </c>
      <c r="E527" s="2" t="n">
        <v>41729.3958333333</v>
      </c>
      <c r="F527" s="3" t="n">
        <v>0.5</v>
      </c>
      <c r="H527" s="3" t="n">
        <v>0.7</v>
      </c>
      <c r="K527" s="3" t="n">
        <v>6.9</v>
      </c>
      <c r="L527" s="3" t="n">
        <v>4.3</v>
      </c>
      <c r="M527" s="4" t="n">
        <v>0.262295081967213</v>
      </c>
      <c r="AC527" s="3" t="n">
        <v>0.013</v>
      </c>
      <c r="AE527" s="3" t="n">
        <v>0.073</v>
      </c>
      <c r="AI527" s="4" t="n">
        <v>0.24</v>
      </c>
      <c r="AJ527" s="3" t="s">
        <v>105</v>
      </c>
      <c r="AK527" s="3" t="n">
        <v>0.014</v>
      </c>
      <c r="AL527" s="3" t="n">
        <v>0.081</v>
      </c>
      <c r="AR527" s="3" t="n">
        <v>1.7</v>
      </c>
      <c r="AX527" s="3" t="n">
        <v>4.5</v>
      </c>
      <c r="BX527" s="1" t="s">
        <v>97</v>
      </c>
      <c r="BZ527" s="1" t="s">
        <v>137</v>
      </c>
      <c r="CA527" s="1" t="s">
        <v>99</v>
      </c>
      <c r="CC527" s="1" t="s">
        <v>746</v>
      </c>
      <c r="CF527" s="3" t="n">
        <v>-2</v>
      </c>
    </row>
    <row r="528" customFormat="false" ht="12.75" hidden="false" customHeight="false" outlineLevel="0" collapsed="false">
      <c r="A528" s="1" t="s">
        <v>766</v>
      </c>
      <c r="B528" s="1" t="s">
        <v>745</v>
      </c>
      <c r="C528" s="1" t="n">
        <v>1698619</v>
      </c>
      <c r="D528" s="1" t="n">
        <v>7096762</v>
      </c>
      <c r="E528" s="2" t="n">
        <v>41780.7291666667</v>
      </c>
      <c r="F528" s="3" t="n">
        <v>0.5</v>
      </c>
      <c r="H528" s="3" t="n">
        <v>14.8</v>
      </c>
      <c r="K528" s="3" t="n">
        <v>7.2</v>
      </c>
      <c r="L528" s="3" t="n">
        <v>3.3</v>
      </c>
      <c r="M528" s="4" t="n">
        <v>0.245901639344262</v>
      </c>
      <c r="AC528" s="3" t="s">
        <v>104</v>
      </c>
      <c r="AE528" s="3" t="s">
        <v>141</v>
      </c>
      <c r="AI528" s="4" t="n">
        <v>0.19</v>
      </c>
      <c r="AJ528" s="3" t="s">
        <v>105</v>
      </c>
      <c r="AK528" s="3" t="n">
        <v>0.007</v>
      </c>
      <c r="AL528" s="3" t="n">
        <v>0.106</v>
      </c>
      <c r="AR528" s="3" t="n">
        <v>1.5</v>
      </c>
      <c r="AX528" s="3" t="n">
        <v>5.3</v>
      </c>
      <c r="BX528" s="1" t="s">
        <v>97</v>
      </c>
      <c r="BZ528" s="1" t="s">
        <v>137</v>
      </c>
      <c r="CA528" s="1" t="s">
        <v>99</v>
      </c>
      <c r="CC528" s="1" t="s">
        <v>746</v>
      </c>
      <c r="CF528" s="3" t="n">
        <v>19</v>
      </c>
      <c r="CH528" s="1" t="s">
        <v>101</v>
      </c>
      <c r="CI528" s="1" t="s">
        <v>247</v>
      </c>
    </row>
    <row r="529" customFormat="false" ht="12.75" hidden="false" customHeight="false" outlineLevel="0" collapsed="false">
      <c r="A529" s="1" t="s">
        <v>767</v>
      </c>
      <c r="B529" s="1" t="s">
        <v>745</v>
      </c>
      <c r="C529" s="1" t="n">
        <v>1698619</v>
      </c>
      <c r="D529" s="1" t="n">
        <v>7096762</v>
      </c>
      <c r="E529" s="2" t="n">
        <v>41815.6805555556</v>
      </c>
      <c r="F529" s="3" t="n">
        <v>0.5</v>
      </c>
      <c r="H529" s="3" t="n">
        <v>14.1</v>
      </c>
      <c r="K529" s="3" t="n">
        <v>7.1</v>
      </c>
      <c r="L529" s="3" t="n">
        <v>3.7</v>
      </c>
      <c r="M529" s="4" t="n">
        <v>0.229508196721311</v>
      </c>
      <c r="AC529" s="3" t="n">
        <v>0.029</v>
      </c>
      <c r="AE529" s="3" t="s">
        <v>141</v>
      </c>
      <c r="AI529" s="4" t="n">
        <v>0.15</v>
      </c>
      <c r="AJ529" s="3" t="s">
        <v>105</v>
      </c>
      <c r="AK529" s="3" t="n">
        <v>0.01</v>
      </c>
      <c r="AL529" s="3" t="n">
        <v>0.054</v>
      </c>
      <c r="AR529" s="3" t="n">
        <v>0.62</v>
      </c>
      <c r="AX529" s="3" t="n">
        <v>3.7</v>
      </c>
      <c r="BX529" s="1" t="s">
        <v>97</v>
      </c>
      <c r="BZ529" s="1" t="s">
        <v>137</v>
      </c>
      <c r="CA529" s="1" t="s">
        <v>99</v>
      </c>
      <c r="CC529" s="1" t="s">
        <v>746</v>
      </c>
      <c r="CF529" s="3" t="n">
        <v>16</v>
      </c>
      <c r="CH529" s="1" t="s">
        <v>339</v>
      </c>
      <c r="CI529" s="1" t="s">
        <v>107</v>
      </c>
    </row>
    <row r="530" customFormat="false" ht="12.75" hidden="false" customHeight="false" outlineLevel="0" collapsed="false">
      <c r="A530" s="1" t="s">
        <v>768</v>
      </c>
      <c r="B530" s="1" t="s">
        <v>745</v>
      </c>
      <c r="C530" s="1" t="n">
        <v>1698619</v>
      </c>
      <c r="D530" s="1" t="n">
        <v>7096762</v>
      </c>
      <c r="E530" s="2" t="n">
        <v>41869.7013888889</v>
      </c>
      <c r="H530" s="3" t="n">
        <v>17.5</v>
      </c>
      <c r="K530" s="3" t="n">
        <v>7.1</v>
      </c>
      <c r="L530" s="3" t="n">
        <v>3.5</v>
      </c>
      <c r="M530" s="4" t="n">
        <v>0.213114754098361</v>
      </c>
      <c r="AC530" s="3" t="s">
        <v>104</v>
      </c>
      <c r="AE530" s="3" t="s">
        <v>141</v>
      </c>
      <c r="AI530" s="4" t="n">
        <v>0.13</v>
      </c>
      <c r="AJ530" s="3" t="s">
        <v>105</v>
      </c>
      <c r="AK530" s="3" t="n">
        <v>0.006</v>
      </c>
      <c r="AL530" s="3" t="n">
        <v>0.027</v>
      </c>
      <c r="AR530" s="3" t="n">
        <v>0.73</v>
      </c>
      <c r="AX530" s="3" t="n">
        <v>2.5</v>
      </c>
      <c r="BX530" s="1" t="s">
        <v>97</v>
      </c>
      <c r="BZ530" s="1" t="s">
        <v>137</v>
      </c>
      <c r="CA530" s="1" t="s">
        <v>99</v>
      </c>
      <c r="CC530" s="1" t="s">
        <v>746</v>
      </c>
      <c r="CF530" s="3" t="n">
        <v>12</v>
      </c>
    </row>
    <row r="531" customFormat="false" ht="12.75" hidden="false" customHeight="false" outlineLevel="0" collapsed="false">
      <c r="A531" s="1" t="s">
        <v>769</v>
      </c>
      <c r="B531" s="1" t="s">
        <v>745</v>
      </c>
      <c r="C531" s="1" t="n">
        <v>1698619</v>
      </c>
      <c r="D531" s="1" t="n">
        <v>7096762</v>
      </c>
      <c r="E531" s="2" t="n">
        <v>41941.4861111111</v>
      </c>
      <c r="F531" s="3" t="n">
        <v>0.5</v>
      </c>
      <c r="H531" s="3" t="n">
        <v>3.4</v>
      </c>
      <c r="K531" s="3" t="n">
        <v>7</v>
      </c>
      <c r="L531" s="3" t="n">
        <v>3.9</v>
      </c>
      <c r="M531" s="4" t="n">
        <v>0.213114754098361</v>
      </c>
      <c r="AC531" s="3" t="n">
        <v>0.029</v>
      </c>
      <c r="AE531" s="3" t="n">
        <v>0.023</v>
      </c>
      <c r="AI531" s="4" t="n">
        <v>0.27</v>
      </c>
      <c r="AJ531" s="3" t="n">
        <v>0.007</v>
      </c>
      <c r="AK531" s="3" t="n">
        <v>0.047</v>
      </c>
      <c r="AL531" s="3" t="n">
        <v>0.101</v>
      </c>
      <c r="AR531" s="3" t="n">
        <v>4.7</v>
      </c>
      <c r="AX531" s="3" t="n">
        <v>5.1</v>
      </c>
      <c r="BX531" s="1" t="s">
        <v>97</v>
      </c>
      <c r="BZ531" s="1" t="s">
        <v>137</v>
      </c>
      <c r="CA531" s="1" t="s">
        <v>99</v>
      </c>
      <c r="CC531" s="1" t="s">
        <v>746</v>
      </c>
      <c r="CF531" s="3" t="n">
        <v>7</v>
      </c>
      <c r="CH531" s="1" t="s">
        <v>134</v>
      </c>
      <c r="CI531" s="1" t="s">
        <v>235</v>
      </c>
    </row>
    <row r="532" customFormat="false" ht="12.75" hidden="false" customHeight="false" outlineLevel="0" collapsed="false">
      <c r="B532" s="58" t="s">
        <v>745</v>
      </c>
      <c r="E532" s="53" t="n">
        <v>72686</v>
      </c>
      <c r="N532" s="3"/>
      <c r="O532" s="3"/>
      <c r="P532" s="3"/>
      <c r="Q532" s="3"/>
      <c r="R532" s="3"/>
      <c r="S532" s="3"/>
      <c r="U532" s="3"/>
      <c r="V532" s="3"/>
      <c r="W532" s="3"/>
      <c r="X532" s="3"/>
      <c r="Y532" s="3"/>
      <c r="Z532" s="3"/>
      <c r="AA532" s="3"/>
      <c r="AB532" s="3"/>
      <c r="AI532" s="3"/>
      <c r="AM532" s="3"/>
      <c r="AN532" s="3"/>
      <c r="AO532" s="3"/>
      <c r="AP532" s="3"/>
      <c r="AQ532" s="3"/>
      <c r="AS532" s="3"/>
      <c r="AT532" s="3"/>
      <c r="AU532" s="3"/>
      <c r="AV532" s="3"/>
      <c r="AW532" s="3"/>
      <c r="BE532" s="3"/>
      <c r="BF532" s="3"/>
      <c r="BG532" s="3"/>
      <c r="BH532" s="3"/>
      <c r="BS532" s="3"/>
      <c r="BT532" s="3"/>
      <c r="BU532" s="3"/>
      <c r="BV532" s="46"/>
      <c r="BW532" s="46"/>
      <c r="CC532" s="52" t="s">
        <v>746</v>
      </c>
      <c r="CJ532" s="46"/>
      <c r="CK532" s="46"/>
      <c r="CL532" s="46"/>
      <c r="CM532" s="46"/>
      <c r="CN532" s="46"/>
    </row>
    <row r="533" customFormat="false" ht="12.75" hidden="false" customHeight="false" outlineLevel="0" collapsed="false">
      <c r="A533" s="1" t="s">
        <v>770</v>
      </c>
      <c r="B533" s="1" t="s">
        <v>771</v>
      </c>
      <c r="C533" s="1" t="n">
        <v>1518430</v>
      </c>
      <c r="D533" s="1" t="n">
        <v>7317560</v>
      </c>
      <c r="E533" s="2" t="n">
        <v>40225.6388888889</v>
      </c>
      <c r="F533" s="3" t="n">
        <v>0.5</v>
      </c>
      <c r="H533" s="3" t="n">
        <v>-0.1</v>
      </c>
      <c r="K533" s="3" t="n">
        <v>7.4</v>
      </c>
      <c r="L533" s="3" t="n">
        <v>5.8</v>
      </c>
      <c r="M533" s="4" t="n">
        <v>0.426229508196721</v>
      </c>
      <c r="N533" s="3"/>
      <c r="O533" s="3"/>
      <c r="P533" s="3"/>
      <c r="Q533" s="3"/>
      <c r="R533" s="3"/>
      <c r="S533" s="3"/>
      <c r="U533" s="3"/>
      <c r="V533" s="3"/>
      <c r="W533" s="3"/>
      <c r="X533" s="3"/>
      <c r="Y533" s="3"/>
      <c r="Z533" s="3"/>
      <c r="AA533" s="3"/>
      <c r="AB533" s="3"/>
      <c r="AC533" s="3" t="n">
        <v>0.004</v>
      </c>
      <c r="AE533" s="3" t="n">
        <v>0.071</v>
      </c>
      <c r="AI533" s="4" t="n">
        <v>0.21</v>
      </c>
      <c r="AJ533" s="3" t="s">
        <v>105</v>
      </c>
      <c r="AK533" s="3" t="n">
        <v>0.015</v>
      </c>
      <c r="AL533" s="3" t="n">
        <v>0.016</v>
      </c>
      <c r="AM533" s="3"/>
      <c r="AN533" s="3"/>
      <c r="AO533" s="3"/>
      <c r="AP533" s="3"/>
      <c r="AQ533" s="3"/>
      <c r="AR533" s="3" t="n">
        <v>1.8</v>
      </c>
      <c r="AS533" s="3"/>
      <c r="AT533" s="3"/>
      <c r="AU533" s="3"/>
      <c r="AV533" s="3"/>
      <c r="AW533" s="3"/>
      <c r="AX533" s="3" t="n">
        <v>1.3</v>
      </c>
      <c r="BE533" s="3"/>
      <c r="BF533" s="3"/>
      <c r="BG533" s="3"/>
      <c r="BH533" s="3"/>
      <c r="BS533" s="3"/>
      <c r="BT533" s="3"/>
      <c r="BU533" s="3"/>
      <c r="BV533" s="46"/>
      <c r="BW533" s="46"/>
      <c r="BX533" s="1" t="s">
        <v>97</v>
      </c>
      <c r="BZ533" s="1" t="s">
        <v>98</v>
      </c>
      <c r="CA533" s="1" t="s">
        <v>99</v>
      </c>
      <c r="CC533" s="1" t="s">
        <v>772</v>
      </c>
      <c r="CF533" s="3" t="n">
        <v>13</v>
      </c>
      <c r="CH533" s="1" t="s">
        <v>101</v>
      </c>
      <c r="CI533" s="1" t="s">
        <v>107</v>
      </c>
      <c r="CJ533" s="46"/>
      <c r="CK533" s="46"/>
      <c r="CL533" s="46"/>
      <c r="CM533" s="46"/>
      <c r="CN533" s="46"/>
    </row>
    <row r="534" customFormat="false" ht="12.75" hidden="false" customHeight="false" outlineLevel="0" collapsed="false">
      <c r="A534" s="1" t="s">
        <v>773</v>
      </c>
      <c r="B534" s="1" t="s">
        <v>771</v>
      </c>
      <c r="C534" s="1" t="n">
        <v>1518430</v>
      </c>
      <c r="D534" s="1" t="n">
        <v>7317560</v>
      </c>
      <c r="E534" s="2" t="n">
        <v>40325.5451388889</v>
      </c>
      <c r="F534" s="3" t="n">
        <v>0.5</v>
      </c>
      <c r="H534" s="3" t="n">
        <v>2.7</v>
      </c>
      <c r="K534" s="3" t="n">
        <v>7.2</v>
      </c>
      <c r="L534" s="3" t="n">
        <v>3</v>
      </c>
      <c r="M534" s="4" t="n">
        <v>0.213114754098361</v>
      </c>
      <c r="AC534" s="3" t="s">
        <v>104</v>
      </c>
      <c r="AE534" s="3" t="n">
        <v>0.031</v>
      </c>
      <c r="AI534" s="4" t="n">
        <v>0.15</v>
      </c>
      <c r="AJ534" s="3" t="s">
        <v>105</v>
      </c>
      <c r="AK534" s="3" t="n">
        <v>0.009</v>
      </c>
      <c r="AL534" s="3" t="n">
        <v>0.044</v>
      </c>
      <c r="AR534" s="3" t="n">
        <v>1.8</v>
      </c>
      <c r="AX534" s="3" t="n">
        <v>3.1</v>
      </c>
      <c r="BX534" s="1" t="s">
        <v>97</v>
      </c>
      <c r="BZ534" s="1" t="s">
        <v>98</v>
      </c>
      <c r="CA534" s="1" t="s">
        <v>99</v>
      </c>
      <c r="CC534" s="1" t="s">
        <v>772</v>
      </c>
      <c r="CF534" s="3" t="n">
        <v>5</v>
      </c>
      <c r="CH534" s="1" t="s">
        <v>117</v>
      </c>
      <c r="CI534" s="1" t="s">
        <v>118</v>
      </c>
    </row>
    <row r="535" customFormat="false" ht="12.75" hidden="false" customHeight="false" outlineLevel="0" collapsed="false">
      <c r="A535" s="1" t="s">
        <v>774</v>
      </c>
      <c r="B535" s="1" t="s">
        <v>771</v>
      </c>
      <c r="C535" s="1" t="n">
        <v>1518430</v>
      </c>
      <c r="D535" s="1" t="n">
        <v>7317560</v>
      </c>
      <c r="E535" s="2" t="n">
        <v>40352.4340277778</v>
      </c>
      <c r="F535" s="3" t="n">
        <v>0.5</v>
      </c>
      <c r="H535" s="3" t="n">
        <v>6.7</v>
      </c>
      <c r="K535" s="3" t="n">
        <v>7.2</v>
      </c>
      <c r="L535" s="3" t="n">
        <v>3.3</v>
      </c>
      <c r="M535" s="4" t="n">
        <v>0.229508196721311</v>
      </c>
      <c r="AC535" s="3" t="s">
        <v>104</v>
      </c>
      <c r="AE535" s="3" t="n">
        <v>0.02</v>
      </c>
      <c r="AI535" s="4" t="n">
        <v>0.11</v>
      </c>
      <c r="AJ535" s="3" t="s">
        <v>105</v>
      </c>
      <c r="AK535" s="3" t="n">
        <v>0.002</v>
      </c>
      <c r="AL535" s="3" t="n">
        <v>0.03</v>
      </c>
      <c r="AR535" s="3" t="n">
        <v>0.38</v>
      </c>
      <c r="AX535" s="3" t="n">
        <v>1.7</v>
      </c>
      <c r="BX535" s="1" t="s">
        <v>97</v>
      </c>
      <c r="BZ535" s="1" t="s">
        <v>110</v>
      </c>
      <c r="CA535" s="1" t="s">
        <v>99</v>
      </c>
      <c r="CC535" s="1" t="s">
        <v>772</v>
      </c>
      <c r="CF535" s="3" t="n">
        <v>15.2</v>
      </c>
      <c r="CH535" s="1" t="s">
        <v>111</v>
      </c>
      <c r="CI535" s="1" t="s">
        <v>118</v>
      </c>
    </row>
    <row r="536" customFormat="false" ht="12.75" hidden="false" customHeight="false" outlineLevel="0" collapsed="false">
      <c r="A536" s="1" t="s">
        <v>775</v>
      </c>
      <c r="B536" s="1" t="s">
        <v>771</v>
      </c>
      <c r="C536" s="1" t="n">
        <v>1518430</v>
      </c>
      <c r="D536" s="1" t="n">
        <v>7317560</v>
      </c>
      <c r="E536" s="2" t="n">
        <v>40413.5</v>
      </c>
      <c r="F536" s="3" t="n">
        <v>0.5</v>
      </c>
      <c r="H536" s="3" t="n">
        <v>11.8</v>
      </c>
      <c r="K536" s="3" t="n">
        <v>7.5</v>
      </c>
      <c r="L536" s="3" t="n">
        <v>3.9</v>
      </c>
      <c r="M536" s="4" t="n">
        <v>0.311475409836066</v>
      </c>
      <c r="AC536" s="3" t="s">
        <v>104</v>
      </c>
      <c r="AE536" s="3" t="n">
        <v>0.013</v>
      </c>
      <c r="AI536" s="4" t="n">
        <v>0.15</v>
      </c>
      <c r="AJ536" s="3" t="s">
        <v>105</v>
      </c>
      <c r="AK536" s="3" t="n">
        <v>0.005</v>
      </c>
      <c r="AL536" s="3" t="n">
        <v>0.027</v>
      </c>
      <c r="AR536" s="3" t="n">
        <v>0.24</v>
      </c>
      <c r="AX536" s="3" t="n">
        <v>1.5</v>
      </c>
      <c r="BX536" s="1" t="s">
        <v>97</v>
      </c>
      <c r="BZ536" s="1" t="s">
        <v>98</v>
      </c>
      <c r="CA536" s="1" t="s">
        <v>99</v>
      </c>
      <c r="CC536" s="1" t="s">
        <v>772</v>
      </c>
      <c r="CF536" s="3" t="n">
        <v>11</v>
      </c>
      <c r="CH536" s="1" t="s">
        <v>134</v>
      </c>
      <c r="CI536" s="1" t="s">
        <v>107</v>
      </c>
    </row>
    <row r="537" customFormat="false" ht="12.75" hidden="false" customHeight="false" outlineLevel="0" collapsed="false">
      <c r="A537" s="1" t="s">
        <v>776</v>
      </c>
      <c r="B537" s="1" t="s">
        <v>771</v>
      </c>
      <c r="C537" s="1" t="n">
        <v>1518430</v>
      </c>
      <c r="D537" s="1" t="n">
        <v>7317560</v>
      </c>
      <c r="E537" s="2" t="n">
        <v>40463.5729166667</v>
      </c>
      <c r="F537" s="3" t="n">
        <v>0.5</v>
      </c>
      <c r="H537" s="3" t="n">
        <v>4.3</v>
      </c>
      <c r="K537" s="67" t="n">
        <v>7.8</v>
      </c>
      <c r="L537" s="3" t="n">
        <v>4.7</v>
      </c>
      <c r="M537" s="4" t="n">
        <v>0.377049180327869</v>
      </c>
      <c r="AC537" s="3" t="s">
        <v>104</v>
      </c>
      <c r="AE537" s="3" t="n">
        <v>0.047</v>
      </c>
      <c r="AI537" s="4" t="n">
        <v>0.089</v>
      </c>
      <c r="AJ537" s="3" t="s">
        <v>105</v>
      </c>
      <c r="AK537" s="3" t="n">
        <v>0.003</v>
      </c>
      <c r="AL537" s="3" t="n">
        <v>0.023</v>
      </c>
      <c r="AR537" s="3" t="n">
        <v>0.28</v>
      </c>
      <c r="AX537" s="3" t="n">
        <v>1.4</v>
      </c>
      <c r="BX537" s="1" t="s">
        <v>97</v>
      </c>
      <c r="BZ537" s="1" t="s">
        <v>98</v>
      </c>
      <c r="CA537" s="1" t="s">
        <v>99</v>
      </c>
      <c r="CC537" s="1" t="s">
        <v>772</v>
      </c>
      <c r="CF537" s="3" t="n">
        <v>6</v>
      </c>
      <c r="CH537" s="1" t="s">
        <v>134</v>
      </c>
      <c r="CI537" s="1" t="s">
        <v>107</v>
      </c>
    </row>
    <row r="538" customFormat="false" ht="12.75" hidden="false" customHeight="false" outlineLevel="0" collapsed="false">
      <c r="A538" s="1" t="s">
        <v>777</v>
      </c>
      <c r="B538" s="1" t="s">
        <v>771</v>
      </c>
      <c r="C538" s="1" t="n">
        <v>1518430</v>
      </c>
      <c r="D538" s="1" t="n">
        <v>7317560</v>
      </c>
      <c r="E538" s="2" t="n">
        <v>40602.7020833333</v>
      </c>
      <c r="F538" s="3" t="n">
        <v>0.5</v>
      </c>
      <c r="H538" s="3" t="n">
        <v>0.5</v>
      </c>
      <c r="K538" s="3" t="n">
        <v>7.2</v>
      </c>
      <c r="L538" s="3" t="n">
        <v>5.7</v>
      </c>
      <c r="M538" s="4" t="n">
        <v>0.442622950819672</v>
      </c>
      <c r="AC538" s="3" t="n">
        <v>0.004</v>
      </c>
      <c r="AE538" s="3" t="n">
        <v>0.095</v>
      </c>
      <c r="AI538" s="4" t="n">
        <v>0.17</v>
      </c>
      <c r="AJ538" s="3" t="s">
        <v>105</v>
      </c>
      <c r="AK538" s="3" t="n">
        <v>0.003</v>
      </c>
      <c r="AL538" s="3" t="n">
        <v>0.023</v>
      </c>
      <c r="AR538" s="3" t="n">
        <v>0.49</v>
      </c>
      <c r="AX538" s="3" t="s">
        <v>106</v>
      </c>
      <c r="BX538" s="1" t="s">
        <v>97</v>
      </c>
      <c r="BZ538" s="1" t="s">
        <v>98</v>
      </c>
      <c r="CA538" s="1" t="s">
        <v>99</v>
      </c>
      <c r="CB538" s="1" t="s">
        <v>778</v>
      </c>
      <c r="CC538" s="1" t="s">
        <v>772</v>
      </c>
      <c r="CF538" s="3" t="n">
        <v>-3</v>
      </c>
    </row>
    <row r="539" customFormat="false" ht="12.75" hidden="false" customHeight="false" outlineLevel="0" collapsed="false">
      <c r="A539" s="1" t="s">
        <v>779</v>
      </c>
      <c r="B539" s="1" t="s">
        <v>771</v>
      </c>
      <c r="C539" s="1" t="n">
        <v>1518430</v>
      </c>
      <c r="D539" s="1" t="n">
        <v>7317560</v>
      </c>
      <c r="E539" s="2" t="n">
        <v>40672.5694444444</v>
      </c>
      <c r="F539" s="3" t="n">
        <v>0.5</v>
      </c>
      <c r="H539" s="3" t="n">
        <v>6.9</v>
      </c>
      <c r="K539" s="3" t="n">
        <v>7.5</v>
      </c>
      <c r="L539" s="3" t="n">
        <v>4.4</v>
      </c>
      <c r="M539" s="4" t="n">
        <v>0.327868852459016</v>
      </c>
      <c r="AC539" s="3" t="s">
        <v>104</v>
      </c>
      <c r="AE539" s="3" t="n">
        <v>0.015</v>
      </c>
      <c r="AI539" s="4" t="n">
        <v>0.16</v>
      </c>
      <c r="AJ539" s="3" t="s">
        <v>105</v>
      </c>
      <c r="AK539" s="3" t="n">
        <v>0.006</v>
      </c>
      <c r="AL539" s="3" t="n">
        <v>0.052</v>
      </c>
      <c r="AR539" s="3" t="n">
        <v>0.4</v>
      </c>
      <c r="AX539" s="3" t="n">
        <v>2.8</v>
      </c>
      <c r="BX539" s="1" t="s">
        <v>97</v>
      </c>
      <c r="BZ539" s="1" t="s">
        <v>98</v>
      </c>
      <c r="CA539" s="1" t="s">
        <v>99</v>
      </c>
      <c r="CC539" s="1" t="s">
        <v>772</v>
      </c>
      <c r="CF539" s="3" t="n">
        <v>13</v>
      </c>
      <c r="CH539" s="1" t="s">
        <v>134</v>
      </c>
      <c r="CI539" s="1" t="s">
        <v>107</v>
      </c>
    </row>
    <row r="540" customFormat="false" ht="12.75" hidden="false" customHeight="false" outlineLevel="0" collapsed="false">
      <c r="A540" s="1" t="s">
        <v>780</v>
      </c>
      <c r="B540" s="1" t="s">
        <v>771</v>
      </c>
      <c r="C540" s="1" t="n">
        <v>1518430</v>
      </c>
      <c r="D540" s="1" t="n">
        <v>7317560</v>
      </c>
      <c r="E540" s="2" t="n">
        <v>40703.6527777778</v>
      </c>
      <c r="F540" s="3" t="n">
        <v>0.5</v>
      </c>
      <c r="H540" s="3" t="n">
        <v>8</v>
      </c>
      <c r="K540" s="3" t="n">
        <v>7.3</v>
      </c>
      <c r="L540" s="3" t="n">
        <v>3.1</v>
      </c>
      <c r="M540" s="4" t="n">
        <v>0.229508196721311</v>
      </c>
      <c r="AC540" s="3" t="s">
        <v>104</v>
      </c>
      <c r="AE540" s="3" t="n">
        <v>0.023</v>
      </c>
      <c r="AI540" s="4" t="n">
        <v>0.16</v>
      </c>
      <c r="AJ540" s="3" t="s">
        <v>105</v>
      </c>
      <c r="AK540" s="3" t="n">
        <v>0.008</v>
      </c>
      <c r="AL540" s="3" t="n">
        <v>0.033</v>
      </c>
      <c r="AR540" s="3" t="n">
        <v>1.3</v>
      </c>
      <c r="AX540" s="3" t="n">
        <v>2</v>
      </c>
      <c r="BX540" s="1" t="s">
        <v>97</v>
      </c>
      <c r="BZ540" s="1" t="s">
        <v>120</v>
      </c>
      <c r="CA540" s="1" t="s">
        <v>99</v>
      </c>
      <c r="CB540" s="1" t="s">
        <v>781</v>
      </c>
      <c r="CC540" s="1" t="s">
        <v>772</v>
      </c>
      <c r="CF540" s="3" t="n">
        <v>20</v>
      </c>
      <c r="CH540" s="1" t="s">
        <v>117</v>
      </c>
      <c r="CI540" s="1" t="s">
        <v>118</v>
      </c>
    </row>
    <row r="541" customFormat="false" ht="12.75" hidden="false" customHeight="false" outlineLevel="0" collapsed="false">
      <c r="A541" s="1" t="s">
        <v>782</v>
      </c>
      <c r="B541" s="1" t="s">
        <v>771</v>
      </c>
      <c r="C541" s="1" t="n">
        <v>1518430</v>
      </c>
      <c r="D541" s="1" t="n">
        <v>7317560</v>
      </c>
      <c r="E541" s="2" t="n">
        <v>40773.4861111111</v>
      </c>
      <c r="F541" s="3" t="n">
        <v>0.5</v>
      </c>
      <c r="H541" s="3" t="n">
        <v>11</v>
      </c>
      <c r="K541" s="3" t="n">
        <v>7.4</v>
      </c>
      <c r="L541" s="3" t="n">
        <v>3.7</v>
      </c>
      <c r="M541" s="4" t="n">
        <v>0.229508196721311</v>
      </c>
      <c r="AC541" s="3" t="s">
        <v>104</v>
      </c>
      <c r="AE541" s="3" t="n">
        <v>0.007</v>
      </c>
      <c r="AI541" s="4" t="n">
        <v>0.15</v>
      </c>
      <c r="AJ541" s="3" t="s">
        <v>105</v>
      </c>
      <c r="AK541" s="3" t="n">
        <v>0.005</v>
      </c>
      <c r="AL541" s="3" t="n">
        <v>0.044</v>
      </c>
      <c r="AR541" s="3" t="n">
        <v>0.46</v>
      </c>
      <c r="AX541" s="3" t="n">
        <v>2.3</v>
      </c>
      <c r="BX541" s="1" t="s">
        <v>97</v>
      </c>
      <c r="BZ541" s="1" t="s">
        <v>120</v>
      </c>
      <c r="CA541" s="1" t="s">
        <v>99</v>
      </c>
      <c r="CB541" s="1" t="s">
        <v>783</v>
      </c>
      <c r="CC541" s="1" t="s">
        <v>772</v>
      </c>
      <c r="CF541" s="3" t="n">
        <v>12</v>
      </c>
      <c r="CH541" s="1" t="s">
        <v>101</v>
      </c>
      <c r="CI541" s="1" t="s">
        <v>102</v>
      </c>
    </row>
    <row r="542" customFormat="false" ht="12.75" hidden="false" customHeight="false" outlineLevel="0" collapsed="false">
      <c r="A542" s="1" t="s">
        <v>784</v>
      </c>
      <c r="B542" s="1" t="s">
        <v>771</v>
      </c>
      <c r="C542" s="1" t="n">
        <v>1518430</v>
      </c>
      <c r="D542" s="1" t="n">
        <v>7317560</v>
      </c>
      <c r="E542" s="2" t="n">
        <v>40822.5</v>
      </c>
      <c r="F542" s="3" t="n">
        <v>0.5</v>
      </c>
      <c r="H542" s="3" t="n">
        <v>6.3</v>
      </c>
      <c r="I542" s="3" t="n">
        <v>9</v>
      </c>
      <c r="J542" s="3" t="n">
        <v>88</v>
      </c>
      <c r="K542" s="3" t="n">
        <v>7.4</v>
      </c>
      <c r="L542" s="3" t="n">
        <v>3.8</v>
      </c>
      <c r="M542" s="4" t="n">
        <v>0.245901639344262</v>
      </c>
      <c r="AC542" s="3" t="s">
        <v>104</v>
      </c>
      <c r="AE542" s="3" t="n">
        <v>0.016</v>
      </c>
      <c r="AI542" s="4" t="n">
        <v>0.11</v>
      </c>
      <c r="AJ542" s="3" t="s">
        <v>105</v>
      </c>
      <c r="AK542" s="3" t="n">
        <v>0.003</v>
      </c>
      <c r="AL542" s="3" t="n">
        <v>0.035</v>
      </c>
      <c r="AR542" s="3" t="n">
        <v>0.46</v>
      </c>
      <c r="AX542" s="3" t="n">
        <v>1.5</v>
      </c>
      <c r="BX542" s="1" t="s">
        <v>97</v>
      </c>
      <c r="BZ542" s="1" t="s">
        <v>120</v>
      </c>
      <c r="CA542" s="1" t="s">
        <v>99</v>
      </c>
      <c r="CC542" s="1" t="s">
        <v>772</v>
      </c>
      <c r="CF542" s="3" t="n">
        <v>5</v>
      </c>
      <c r="CH542" s="1" t="s">
        <v>117</v>
      </c>
      <c r="CI542" s="1" t="s">
        <v>118</v>
      </c>
    </row>
    <row r="543" customFormat="false" ht="12.75" hidden="false" customHeight="false" outlineLevel="0" collapsed="false">
      <c r="A543" s="1" t="s">
        <v>785</v>
      </c>
      <c r="B543" s="1" t="s">
        <v>771</v>
      </c>
      <c r="C543" s="1" t="n">
        <v>1591211</v>
      </c>
      <c r="D543" s="1" t="n">
        <v>7214612</v>
      </c>
      <c r="E543" s="2" t="n">
        <v>40962.5347222222</v>
      </c>
      <c r="F543" s="3" t="n">
        <v>0.5</v>
      </c>
      <c r="H543" s="3" t="n">
        <v>0.3</v>
      </c>
      <c r="K543" s="3" t="n">
        <v>7.4</v>
      </c>
      <c r="L543" s="3" t="n">
        <v>5.4</v>
      </c>
      <c r="M543" s="4" t="n">
        <v>0.409836065573771</v>
      </c>
      <c r="AC543" s="3" t="n">
        <v>0.023</v>
      </c>
      <c r="AE543" s="3" t="n">
        <v>0.072</v>
      </c>
      <c r="AI543" s="4" t="n">
        <v>0.35</v>
      </c>
      <c r="AJ543" s="3" t="n">
        <v>0.002</v>
      </c>
      <c r="AK543" s="3" t="n">
        <v>0.024</v>
      </c>
      <c r="AL543" s="3" t="n">
        <v>0.021</v>
      </c>
      <c r="AR543" s="3" t="n">
        <v>7</v>
      </c>
      <c r="AX543" s="3" t="n">
        <v>2.3</v>
      </c>
      <c r="AZ543" s="3" t="n">
        <v>0.49</v>
      </c>
      <c r="BA543" s="3" t="n">
        <v>55</v>
      </c>
      <c r="BB543" s="3" t="n">
        <v>1.6</v>
      </c>
      <c r="BC543" s="3" t="n">
        <v>7.7</v>
      </c>
      <c r="BD543" s="3" t="n">
        <v>99</v>
      </c>
      <c r="BI543" s="3" t="n">
        <v>0.011</v>
      </c>
      <c r="BJ543" s="3" t="n">
        <v>0.3</v>
      </c>
      <c r="BL543" s="3" t="n">
        <v>0.32</v>
      </c>
      <c r="BN543" s="3" t="n">
        <v>0.57</v>
      </c>
      <c r="BO543" s="3" t="n">
        <v>0.33</v>
      </c>
      <c r="BP543" s="3" t="n">
        <v>0.12</v>
      </c>
      <c r="BX543" s="1" t="s">
        <v>97</v>
      </c>
      <c r="BZ543" s="1" t="s">
        <v>120</v>
      </c>
      <c r="CA543" s="1" t="s">
        <v>99</v>
      </c>
      <c r="CC543" s="1" t="s">
        <v>772</v>
      </c>
      <c r="CF543" s="3" t="n">
        <v>-5</v>
      </c>
    </row>
    <row r="544" customFormat="false" ht="12.75" hidden="false" customHeight="false" outlineLevel="0" collapsed="false">
      <c r="A544" s="1" t="s">
        <v>786</v>
      </c>
      <c r="B544" s="1" t="s">
        <v>771</v>
      </c>
      <c r="C544" s="1" t="n">
        <v>1518430</v>
      </c>
      <c r="D544" s="1" t="n">
        <v>7317560</v>
      </c>
      <c r="E544" s="2" t="n">
        <v>41052.625</v>
      </c>
      <c r="F544" s="3" t="n">
        <v>0.5</v>
      </c>
      <c r="H544" s="3" t="n">
        <v>5</v>
      </c>
      <c r="K544" s="3" t="n">
        <v>7.3</v>
      </c>
      <c r="L544" s="3" t="n">
        <v>4.3</v>
      </c>
      <c r="M544" s="4" t="n">
        <v>0.278688524590164</v>
      </c>
      <c r="AC544" s="3" t="s">
        <v>104</v>
      </c>
      <c r="AE544" s="3" t="n">
        <v>0.035</v>
      </c>
      <c r="AI544" s="4" t="n">
        <v>0.14</v>
      </c>
      <c r="AJ544" s="3" t="s">
        <v>105</v>
      </c>
      <c r="AK544" s="3" t="n">
        <v>0.007</v>
      </c>
      <c r="AL544" s="3" t="n">
        <v>0.044</v>
      </c>
      <c r="AR544" s="3" t="n">
        <v>0.38</v>
      </c>
      <c r="AX544" s="3" t="n">
        <v>2.7</v>
      </c>
      <c r="BX544" s="1" t="s">
        <v>97</v>
      </c>
      <c r="BZ544" s="1" t="s">
        <v>120</v>
      </c>
      <c r="CA544" s="1" t="s">
        <v>99</v>
      </c>
      <c r="CC544" s="1" t="s">
        <v>772</v>
      </c>
      <c r="CF544" s="3" t="n">
        <v>14</v>
      </c>
      <c r="CH544" s="1" t="s">
        <v>111</v>
      </c>
      <c r="CI544" s="1" t="s">
        <v>107</v>
      </c>
    </row>
    <row r="545" customFormat="false" ht="12.75" hidden="false" customHeight="false" outlineLevel="0" collapsed="false">
      <c r="A545" s="1" t="s">
        <v>787</v>
      </c>
      <c r="B545" s="1" t="s">
        <v>771</v>
      </c>
      <c r="C545" s="1" t="n">
        <v>1518430</v>
      </c>
      <c r="D545" s="1" t="n">
        <v>7317560</v>
      </c>
      <c r="E545" s="2" t="n">
        <v>41086.875</v>
      </c>
      <c r="F545" s="3" t="n">
        <v>0.5</v>
      </c>
      <c r="H545" s="3" t="n">
        <v>8.1</v>
      </c>
      <c r="K545" s="3" t="n">
        <v>7.3</v>
      </c>
      <c r="L545" s="3" t="n">
        <v>2.7</v>
      </c>
      <c r="M545" s="4" t="n">
        <v>0.19672131147541</v>
      </c>
      <c r="AC545" s="3" t="s">
        <v>104</v>
      </c>
      <c r="AE545" s="3" t="n">
        <v>0.014</v>
      </c>
      <c r="AI545" s="4" t="n">
        <v>0.099</v>
      </c>
      <c r="AJ545" s="3" t="s">
        <v>105</v>
      </c>
      <c r="AK545" s="3" t="n">
        <v>0.004</v>
      </c>
      <c r="AL545" s="3" t="n">
        <v>0.039</v>
      </c>
      <c r="AR545" s="3" t="n">
        <v>0.69</v>
      </c>
      <c r="AX545" s="3" t="n">
        <v>1.5</v>
      </c>
      <c r="BX545" s="1" t="s">
        <v>97</v>
      </c>
      <c r="BZ545" s="1" t="s">
        <v>120</v>
      </c>
      <c r="CA545" s="1" t="s">
        <v>99</v>
      </c>
      <c r="CC545" s="1" t="s">
        <v>772</v>
      </c>
      <c r="CF545" s="3" t="n">
        <v>10</v>
      </c>
      <c r="CH545" s="1" t="s">
        <v>117</v>
      </c>
      <c r="CI545" s="1" t="s">
        <v>118</v>
      </c>
    </row>
    <row r="546" customFormat="false" ht="12.75" hidden="false" customHeight="false" outlineLevel="0" collapsed="false">
      <c r="A546" s="1" t="s">
        <v>788</v>
      </c>
      <c r="B546" s="1" t="s">
        <v>771</v>
      </c>
      <c r="C546" s="1" t="n">
        <v>1518430</v>
      </c>
      <c r="D546" s="1" t="n">
        <v>7317560</v>
      </c>
      <c r="E546" s="2" t="n">
        <v>41151.5138888889</v>
      </c>
      <c r="F546" s="3" t="n">
        <v>0.5</v>
      </c>
      <c r="H546" s="3" t="n">
        <v>10.1</v>
      </c>
      <c r="K546" s="3" t="n">
        <v>7.5</v>
      </c>
      <c r="L546" s="3" t="n">
        <v>3.5</v>
      </c>
      <c r="M546" s="4" t="n">
        <v>0.245901639344262</v>
      </c>
      <c r="AC546" s="3" t="s">
        <v>104</v>
      </c>
      <c r="AE546" s="3" t="n">
        <v>0.013</v>
      </c>
      <c r="AI546" s="4" t="n">
        <v>0.15</v>
      </c>
      <c r="AJ546" s="3" t="s">
        <v>105</v>
      </c>
      <c r="AK546" s="3" t="n">
        <v>0.004</v>
      </c>
      <c r="AL546" s="3" t="n">
        <v>0.023</v>
      </c>
      <c r="AR546" s="3" t="n">
        <v>0.21</v>
      </c>
      <c r="AX546" s="3" t="n">
        <v>1.1</v>
      </c>
      <c r="BX546" s="1" t="s">
        <v>97</v>
      </c>
      <c r="BZ546" s="1" t="s">
        <v>120</v>
      </c>
      <c r="CA546" s="1" t="s">
        <v>99</v>
      </c>
      <c r="CB546" s="1" t="s">
        <v>789</v>
      </c>
      <c r="CC546" s="1" t="s">
        <v>772</v>
      </c>
      <c r="CF546" s="3" t="n">
        <v>8</v>
      </c>
      <c r="CH546" s="1" t="s">
        <v>111</v>
      </c>
      <c r="CI546" s="1" t="s">
        <v>118</v>
      </c>
    </row>
    <row r="547" customFormat="false" ht="12.75" hidden="false" customHeight="false" outlineLevel="0" collapsed="false">
      <c r="A547" s="1" t="s">
        <v>790</v>
      </c>
      <c r="B547" s="1" t="s">
        <v>771</v>
      </c>
      <c r="C547" s="1" t="n">
        <v>1518430</v>
      </c>
      <c r="D547" s="1" t="n">
        <v>7317560</v>
      </c>
      <c r="E547" s="2" t="n">
        <v>41325.6388888889</v>
      </c>
      <c r="F547" s="3" t="n">
        <v>0.5</v>
      </c>
      <c r="H547" s="3" t="n">
        <v>0</v>
      </c>
      <c r="I547" s="3" t="n">
        <v>14.5</v>
      </c>
      <c r="J547" s="3" t="n">
        <v>95</v>
      </c>
      <c r="K547" s="3" t="n">
        <v>7.5</v>
      </c>
      <c r="L547" s="3" t="n">
        <v>5.4</v>
      </c>
      <c r="M547" s="4" t="n">
        <v>0.377049180327869</v>
      </c>
      <c r="AC547" s="3" t="n">
        <v>0.008</v>
      </c>
      <c r="AE547" s="3" t="n">
        <v>0.075</v>
      </c>
      <c r="AI547" s="4" t="n">
        <v>0.14</v>
      </c>
      <c r="AJ547" s="3" t="n">
        <v>0.002</v>
      </c>
      <c r="AK547" s="3" t="n">
        <v>0.004</v>
      </c>
      <c r="AL547" s="3" t="n">
        <v>0.013</v>
      </c>
      <c r="AR547" s="3" t="n">
        <v>0.37</v>
      </c>
      <c r="AX547" s="3" t="n">
        <v>1.8</v>
      </c>
      <c r="BX547" s="1" t="s">
        <v>97</v>
      </c>
      <c r="BZ547" s="1" t="s">
        <v>120</v>
      </c>
      <c r="CA547" s="1" t="s">
        <v>99</v>
      </c>
      <c r="CC547" s="1" t="s">
        <v>772</v>
      </c>
    </row>
    <row r="548" customFormat="false" ht="12.75" hidden="false" customHeight="false" outlineLevel="0" collapsed="false">
      <c r="A548" s="1" t="s">
        <v>791</v>
      </c>
      <c r="B548" s="1" t="s">
        <v>771</v>
      </c>
      <c r="C548" s="1" t="n">
        <v>1518430</v>
      </c>
      <c r="D548" s="1" t="n">
        <v>7317560</v>
      </c>
      <c r="E548" s="2" t="n">
        <v>41424.6319444444</v>
      </c>
      <c r="F548" s="3" t="n">
        <v>0.5</v>
      </c>
      <c r="H548" s="3" t="n">
        <v>8.7</v>
      </c>
      <c r="K548" s="3" t="n">
        <v>7.2</v>
      </c>
      <c r="L548" s="3" t="n">
        <v>3</v>
      </c>
      <c r="M548" s="4" t="n">
        <v>0.19672131147541</v>
      </c>
      <c r="AC548" s="3" t="s">
        <v>104</v>
      </c>
      <c r="AE548" s="3" t="n">
        <v>0.032</v>
      </c>
      <c r="AI548" s="4" t="n">
        <v>0.11</v>
      </c>
      <c r="AJ548" s="3" t="s">
        <v>105</v>
      </c>
      <c r="AK548" s="3" t="n">
        <v>0.007</v>
      </c>
      <c r="AL548" s="3" t="n">
        <v>0.038</v>
      </c>
      <c r="AR548" s="3" t="n">
        <v>1.4</v>
      </c>
      <c r="AX548" s="3" t="n">
        <v>1.6</v>
      </c>
      <c r="BX548" s="1" t="s">
        <v>97</v>
      </c>
      <c r="BZ548" s="1" t="s">
        <v>120</v>
      </c>
      <c r="CA548" s="1" t="s">
        <v>99</v>
      </c>
      <c r="CC548" s="1" t="s">
        <v>772</v>
      </c>
      <c r="CF548" s="3" t="n">
        <v>25</v>
      </c>
      <c r="CH548" s="1" t="s">
        <v>117</v>
      </c>
      <c r="CI548" s="1" t="s">
        <v>118</v>
      </c>
    </row>
    <row r="549" customFormat="false" ht="12.75" hidden="false" customHeight="false" outlineLevel="0" collapsed="false">
      <c r="A549" s="1" t="s">
        <v>792</v>
      </c>
      <c r="B549" s="1" t="s">
        <v>771</v>
      </c>
      <c r="C549" s="1" t="n">
        <v>1518430</v>
      </c>
      <c r="D549" s="1" t="n">
        <v>7317560</v>
      </c>
      <c r="E549" s="2" t="n">
        <v>41451.75</v>
      </c>
      <c r="F549" s="3" t="n">
        <v>0.5</v>
      </c>
      <c r="H549" s="3" t="n">
        <v>13.5</v>
      </c>
      <c r="I549" s="3" t="n">
        <v>7.5</v>
      </c>
      <c r="J549" s="3" t="n">
        <v>110</v>
      </c>
      <c r="K549" s="3" t="n">
        <v>7</v>
      </c>
      <c r="L549" s="3" t="n">
        <v>3.4</v>
      </c>
      <c r="M549" s="4" t="n">
        <v>0.213114754098361</v>
      </c>
      <c r="AC549" s="3" t="s">
        <v>104</v>
      </c>
      <c r="AE549" s="3" t="n">
        <v>0.01</v>
      </c>
      <c r="AI549" s="4" t="n">
        <v>0.11</v>
      </c>
      <c r="AJ549" s="3" t="s">
        <v>105</v>
      </c>
      <c r="AK549" s="3" t="n">
        <v>0.004</v>
      </c>
      <c r="AL549" s="3" t="n">
        <v>0.035</v>
      </c>
      <c r="AR549" s="3" t="n">
        <v>0.52</v>
      </c>
      <c r="AX549" s="3" t="n">
        <v>1.4</v>
      </c>
      <c r="BX549" s="1" t="s">
        <v>97</v>
      </c>
      <c r="BZ549" s="1" t="s">
        <v>120</v>
      </c>
      <c r="CA549" s="1" t="s">
        <v>99</v>
      </c>
      <c r="CC549" s="1" t="s">
        <v>772</v>
      </c>
      <c r="CF549" s="3" t="n">
        <v>18</v>
      </c>
      <c r="CH549" s="1" t="s">
        <v>111</v>
      </c>
      <c r="CI549" s="1" t="s">
        <v>118</v>
      </c>
    </row>
    <row r="550" customFormat="false" ht="12.75" hidden="false" customHeight="false" outlineLevel="0" collapsed="false">
      <c r="A550" s="1" t="s">
        <v>793</v>
      </c>
      <c r="B550" s="1" t="s">
        <v>771</v>
      </c>
      <c r="C550" s="1" t="n">
        <v>1518430</v>
      </c>
      <c r="D550" s="1" t="n">
        <v>7317560</v>
      </c>
      <c r="E550" s="2" t="n">
        <v>41514.4805555556</v>
      </c>
      <c r="F550" s="3" t="n">
        <v>0.5</v>
      </c>
      <c r="H550" s="3" t="n">
        <v>11.1</v>
      </c>
      <c r="K550" s="3" t="n">
        <v>7.5</v>
      </c>
      <c r="L550" s="3" t="n">
        <v>4</v>
      </c>
      <c r="M550" s="4" t="n">
        <v>0.295081967213115</v>
      </c>
      <c r="AC550" s="3" t="s">
        <v>104</v>
      </c>
      <c r="AE550" s="3" t="n">
        <v>0.01</v>
      </c>
      <c r="AI550" s="4" t="n">
        <v>0.09</v>
      </c>
      <c r="AJ550" s="3" t="s">
        <v>105</v>
      </c>
      <c r="AK550" s="3" t="n">
        <v>0.004</v>
      </c>
      <c r="AL550" s="3" t="n">
        <v>0.026</v>
      </c>
      <c r="AR550" s="3" t="n">
        <v>0.28</v>
      </c>
      <c r="AX550" s="3" t="n">
        <v>1.5</v>
      </c>
      <c r="BX550" s="1" t="s">
        <v>97</v>
      </c>
      <c r="BZ550" s="1" t="s">
        <v>120</v>
      </c>
      <c r="CA550" s="1" t="s">
        <v>99</v>
      </c>
      <c r="CC550" s="1" t="s">
        <v>772</v>
      </c>
      <c r="CF550" s="3" t="n">
        <v>10</v>
      </c>
    </row>
    <row r="551" customFormat="false" ht="12.75" hidden="false" customHeight="false" outlineLevel="0" collapsed="false">
      <c r="A551" s="1" t="s">
        <v>794</v>
      </c>
      <c r="B551" s="0" t="s">
        <v>771</v>
      </c>
      <c r="C551" s="1" t="n">
        <v>1518430</v>
      </c>
      <c r="D551" s="1" t="n">
        <v>7317560</v>
      </c>
      <c r="E551" s="2" t="n">
        <v>41571.7083333333</v>
      </c>
      <c r="F551" s="3" t="n">
        <v>0.5</v>
      </c>
      <c r="G551" s="0"/>
      <c r="H551" s="3" t="n">
        <v>1.9</v>
      </c>
      <c r="K551" s="3" t="n">
        <v>7.4</v>
      </c>
      <c r="L551" s="3" t="n">
        <v>4.9</v>
      </c>
      <c r="M551" s="4" t="n">
        <v>0.377049180327869</v>
      </c>
      <c r="N551" s="3"/>
      <c r="O551" s="3"/>
      <c r="P551" s="3"/>
      <c r="Q551" s="3"/>
      <c r="R551" s="3"/>
      <c r="S551" s="3"/>
      <c r="U551" s="3"/>
      <c r="V551" s="3"/>
      <c r="W551" s="3"/>
      <c r="X551" s="3"/>
      <c r="Y551" s="3"/>
      <c r="Z551" s="3"/>
      <c r="AA551" s="3"/>
      <c r="AB551" s="3"/>
      <c r="AC551" s="3" t="s">
        <v>104</v>
      </c>
      <c r="AE551" s="3" t="n">
        <v>0.023</v>
      </c>
      <c r="AI551" s="3" t="n">
        <v>0.11</v>
      </c>
      <c r="AJ551" s="3" t="s">
        <v>105</v>
      </c>
      <c r="AK551" s="3" t="n">
        <v>0.003</v>
      </c>
      <c r="AL551" s="3" t="n">
        <v>0.024</v>
      </c>
      <c r="AM551" s="3"/>
      <c r="AN551" s="3"/>
      <c r="AO551" s="3"/>
      <c r="AP551" s="3"/>
      <c r="AQ551" s="3"/>
      <c r="AR551" s="3" t="n">
        <v>0.35</v>
      </c>
      <c r="AS551" s="3"/>
      <c r="AT551" s="3"/>
      <c r="AU551" s="3"/>
      <c r="AV551" s="3"/>
      <c r="AW551" s="3"/>
      <c r="AX551" s="3" t="n">
        <v>1.5</v>
      </c>
      <c r="BE551" s="3"/>
      <c r="BF551" s="3"/>
      <c r="BG551" s="3"/>
      <c r="BH551" s="3"/>
      <c r="BS551" s="3"/>
      <c r="BT551" s="3"/>
      <c r="BU551" s="3"/>
      <c r="BX551" s="0" t="s">
        <v>97</v>
      </c>
      <c r="BY551" s="0"/>
      <c r="BZ551" s="0" t="s">
        <v>120</v>
      </c>
      <c r="CA551" s="1" t="s">
        <v>99</v>
      </c>
      <c r="CB551" s="0"/>
      <c r="CC551" s="0" t="s">
        <v>772</v>
      </c>
      <c r="CE551" s="0"/>
      <c r="CF551" s="3" t="n">
        <v>2</v>
      </c>
      <c r="CH551" s="1" t="s">
        <v>111</v>
      </c>
      <c r="CI551" s="1" t="s">
        <v>107</v>
      </c>
    </row>
    <row r="552" customFormat="false" ht="12.75" hidden="false" customHeight="false" outlineLevel="0" collapsed="false">
      <c r="A552" s="1" t="s">
        <v>795</v>
      </c>
      <c r="B552" s="1" t="s">
        <v>771</v>
      </c>
      <c r="C552" s="1" t="n">
        <v>1518430</v>
      </c>
      <c r="D552" s="1" t="n">
        <v>7317560</v>
      </c>
      <c r="E552" s="2" t="n">
        <v>41725.4791666667</v>
      </c>
      <c r="F552" s="3" t="n">
        <v>0.5</v>
      </c>
      <c r="H552" s="3" t="n">
        <v>1.2</v>
      </c>
      <c r="I552" s="3" t="n">
        <v>11.2</v>
      </c>
      <c r="J552" s="3" t="n">
        <v>130</v>
      </c>
      <c r="K552" s="3" t="n">
        <v>7.2</v>
      </c>
      <c r="L552" s="3" t="n">
        <v>5.8</v>
      </c>
      <c r="M552" s="4" t="n">
        <v>0.377049180327869</v>
      </c>
      <c r="AC552" s="3" t="s">
        <v>104</v>
      </c>
      <c r="AE552" s="3" t="n">
        <v>0.067</v>
      </c>
      <c r="AI552" s="4" t="n">
        <v>0.13</v>
      </c>
      <c r="AJ552" s="3" t="s">
        <v>105</v>
      </c>
      <c r="AK552" s="61" t="n">
        <v>0.012</v>
      </c>
      <c r="AL552" s="3" t="n">
        <v>0.026</v>
      </c>
      <c r="AR552" s="3" t="n">
        <v>3.5</v>
      </c>
      <c r="AX552" s="3" t="n">
        <v>1.5</v>
      </c>
      <c r="BX552" s="1" t="s">
        <v>97</v>
      </c>
      <c r="BZ552" s="1" t="s">
        <v>137</v>
      </c>
      <c r="CA552" s="1" t="s">
        <v>99</v>
      </c>
      <c r="CC552" s="1" t="s">
        <v>772</v>
      </c>
      <c r="CF552" s="3" t="n">
        <v>2</v>
      </c>
    </row>
    <row r="553" customFormat="false" ht="12.75" hidden="false" customHeight="false" outlineLevel="0" collapsed="false">
      <c r="A553" s="1" t="s">
        <v>796</v>
      </c>
      <c r="B553" s="1" t="s">
        <v>771</v>
      </c>
      <c r="C553" s="1" t="n">
        <v>1518430</v>
      </c>
      <c r="D553" s="1" t="n">
        <v>7317560</v>
      </c>
      <c r="E553" s="2" t="n">
        <v>41781.7083333333</v>
      </c>
      <c r="F553" s="3" t="n">
        <v>0.5</v>
      </c>
      <c r="H553" s="3" t="n">
        <v>4</v>
      </c>
      <c r="I553" s="3" t="n">
        <v>9.5</v>
      </c>
      <c r="J553" s="3" t="n">
        <v>94</v>
      </c>
      <c r="K553" s="3" t="n">
        <v>7.3</v>
      </c>
      <c r="L553" s="3" t="n">
        <v>3.8</v>
      </c>
      <c r="M553" s="4" t="n">
        <v>0.311475409836066</v>
      </c>
      <c r="AC553" s="3" t="s">
        <v>104</v>
      </c>
      <c r="AE553" s="3" t="n">
        <v>0.03</v>
      </c>
      <c r="AI553" s="4" t="n">
        <v>0.13</v>
      </c>
      <c r="AJ553" s="3" t="s">
        <v>105</v>
      </c>
      <c r="AK553" s="3" t="n">
        <v>0.005</v>
      </c>
      <c r="AL553" s="3" t="n">
        <v>0.034</v>
      </c>
      <c r="AR553" s="3" t="n">
        <v>0.5</v>
      </c>
      <c r="AX553" s="3" t="n">
        <v>3</v>
      </c>
      <c r="BX553" s="1" t="s">
        <v>97</v>
      </c>
      <c r="BZ553" s="1" t="s">
        <v>137</v>
      </c>
      <c r="CA553" s="1" t="s">
        <v>99</v>
      </c>
      <c r="CB553" s="1" t="s">
        <v>797</v>
      </c>
      <c r="CC553" s="1" t="s">
        <v>772</v>
      </c>
      <c r="CF553" s="3" t="n">
        <v>15</v>
      </c>
      <c r="CH553" s="1" t="s">
        <v>139</v>
      </c>
      <c r="CI553" s="1" t="s">
        <v>102</v>
      </c>
    </row>
    <row r="554" customFormat="false" ht="12.75" hidden="false" customHeight="false" outlineLevel="0" collapsed="false">
      <c r="A554" s="1" t="s">
        <v>798</v>
      </c>
      <c r="B554" s="1" t="s">
        <v>771</v>
      </c>
      <c r="C554" s="1" t="n">
        <v>1518430</v>
      </c>
      <c r="D554" s="1" t="n">
        <v>7317560</v>
      </c>
      <c r="E554" s="2" t="n">
        <v>41813.5069444444</v>
      </c>
      <c r="F554" s="3" t="n">
        <v>0.5</v>
      </c>
      <c r="H554" s="3" t="n">
        <v>8.2</v>
      </c>
      <c r="I554" s="3" t="n">
        <v>10.2</v>
      </c>
      <c r="J554" s="3" t="n">
        <v>97</v>
      </c>
      <c r="K554" s="3" t="n">
        <v>7.2</v>
      </c>
      <c r="L554" s="3" t="n">
        <v>3.6</v>
      </c>
      <c r="M554" s="4" t="n">
        <v>0.262295081967213</v>
      </c>
      <c r="AC554" s="3" t="s">
        <v>104</v>
      </c>
      <c r="AE554" s="3" t="n">
        <v>0.013</v>
      </c>
      <c r="AI554" s="4" t="n">
        <v>0.11</v>
      </c>
      <c r="AJ554" s="3" t="s">
        <v>105</v>
      </c>
      <c r="AK554" s="3" t="n">
        <v>0.005</v>
      </c>
      <c r="AL554" s="3" t="n">
        <v>0.026</v>
      </c>
      <c r="AR554" s="3" t="n">
        <v>0.29</v>
      </c>
      <c r="AX554" s="3" t="n">
        <v>1.5</v>
      </c>
      <c r="BX554" s="1" t="s">
        <v>97</v>
      </c>
      <c r="BZ554" s="1" t="s">
        <v>137</v>
      </c>
      <c r="CA554" s="1" t="s">
        <v>99</v>
      </c>
      <c r="CC554" s="1" t="s">
        <v>772</v>
      </c>
      <c r="CF554" s="3" t="n">
        <v>13.3</v>
      </c>
      <c r="CH554" s="1" t="s">
        <v>101</v>
      </c>
      <c r="CI554" s="1" t="s">
        <v>102</v>
      </c>
    </row>
    <row r="555" customFormat="false" ht="12.75" hidden="false" customHeight="false" outlineLevel="0" collapsed="false">
      <c r="A555" s="1" t="s">
        <v>799</v>
      </c>
      <c r="B555" s="1" t="s">
        <v>771</v>
      </c>
      <c r="C555" s="1" t="n">
        <v>1518430</v>
      </c>
      <c r="D555" s="1" t="n">
        <v>7317560</v>
      </c>
      <c r="E555" s="2" t="n">
        <v>41865.4965277778</v>
      </c>
      <c r="F555" s="3" t="n">
        <v>0.5</v>
      </c>
      <c r="H555" s="3" t="n">
        <v>14.2</v>
      </c>
      <c r="I555" s="3" t="n">
        <v>9.3</v>
      </c>
      <c r="J555" s="3" t="n">
        <v>104</v>
      </c>
      <c r="K555" s="3" t="n">
        <v>7.3</v>
      </c>
      <c r="L555" s="3" t="n">
        <v>4.1</v>
      </c>
      <c r="M555" s="4" t="n">
        <v>0.295081967213115</v>
      </c>
      <c r="AC555" s="3" t="s">
        <v>104</v>
      </c>
      <c r="AE555" s="3" t="s">
        <v>141</v>
      </c>
      <c r="AI555" s="4" t="n">
        <v>0.074</v>
      </c>
      <c r="AJ555" s="3" t="s">
        <v>105</v>
      </c>
      <c r="AK555" s="3" t="n">
        <v>0.004</v>
      </c>
      <c r="AL555" s="3" t="n">
        <v>0.023</v>
      </c>
      <c r="AR555" s="3" t="n">
        <v>0.22</v>
      </c>
      <c r="AX555" s="3" t="n">
        <v>1.7</v>
      </c>
      <c r="BX555" s="1" t="s">
        <v>97</v>
      </c>
      <c r="BZ555" s="1" t="s">
        <v>137</v>
      </c>
      <c r="CA555" s="1" t="s">
        <v>99</v>
      </c>
      <c r="CC555" s="1" t="s">
        <v>772</v>
      </c>
      <c r="CF555" s="3" t="n">
        <v>24</v>
      </c>
      <c r="CH555" s="1" t="s">
        <v>134</v>
      </c>
      <c r="CI555" s="1" t="s">
        <v>118</v>
      </c>
    </row>
    <row r="556" customFormat="false" ht="12.75" hidden="false" customHeight="false" outlineLevel="0" collapsed="false">
      <c r="A556" s="1" t="s">
        <v>800</v>
      </c>
      <c r="B556" s="1" t="s">
        <v>771</v>
      </c>
      <c r="C556" s="1" t="n">
        <v>1518430</v>
      </c>
      <c r="D556" s="1" t="n">
        <v>7317560</v>
      </c>
      <c r="E556" s="2" t="n">
        <v>41935.53125</v>
      </c>
      <c r="H556" s="3" t="n">
        <v>0.8</v>
      </c>
      <c r="I556" s="3" t="n">
        <v>11.5</v>
      </c>
      <c r="J556" s="3" t="n">
        <v>85</v>
      </c>
      <c r="K556" s="3" t="n">
        <v>7.4</v>
      </c>
      <c r="L556" s="3" t="n">
        <v>5.1</v>
      </c>
      <c r="M556" s="4" t="n">
        <v>0.344262295081967</v>
      </c>
      <c r="AC556" s="3" t="s">
        <v>104</v>
      </c>
      <c r="AE556" s="3" t="n">
        <v>0.023</v>
      </c>
      <c r="AI556" s="4" t="n">
        <v>0.09</v>
      </c>
      <c r="AJ556" s="3" t="s">
        <v>105</v>
      </c>
      <c r="AK556" s="3" t="n">
        <v>0.002</v>
      </c>
      <c r="AL556" s="3" t="n">
        <v>0.015</v>
      </c>
      <c r="AR556" s="3" t="n">
        <v>0.25</v>
      </c>
      <c r="AX556" s="3" t="n">
        <v>1.3</v>
      </c>
      <c r="BX556" s="1" t="s">
        <v>97</v>
      </c>
      <c r="BZ556" s="1" t="s">
        <v>137</v>
      </c>
      <c r="CA556" s="1" t="s">
        <v>99</v>
      </c>
      <c r="CB556" s="1" t="s">
        <v>801</v>
      </c>
      <c r="CC556" s="1" t="s">
        <v>772</v>
      </c>
      <c r="CF556" s="3" t="n">
        <v>-2</v>
      </c>
      <c r="CH556" s="1" t="s">
        <v>101</v>
      </c>
      <c r="CI556" s="1" t="s">
        <v>247</v>
      </c>
    </row>
    <row r="557" customFormat="false" ht="12.75" hidden="false" customHeight="false" outlineLevel="0" collapsed="false">
      <c r="B557" s="58" t="s">
        <v>771</v>
      </c>
      <c r="E557" s="53" t="n">
        <v>72686</v>
      </c>
      <c r="N557" s="3"/>
      <c r="O557" s="3"/>
      <c r="P557" s="3"/>
      <c r="Q557" s="3"/>
      <c r="R557" s="3"/>
      <c r="S557" s="3"/>
      <c r="U557" s="3"/>
      <c r="V557" s="3"/>
      <c r="W557" s="3"/>
      <c r="X557" s="3"/>
      <c r="Y557" s="3"/>
      <c r="Z557" s="3"/>
      <c r="AA557" s="3"/>
      <c r="AB557" s="3"/>
      <c r="AI557" s="3"/>
      <c r="AM557" s="3"/>
      <c r="AN557" s="3"/>
      <c r="AO557" s="3"/>
      <c r="AP557" s="3"/>
      <c r="AQ557" s="3"/>
      <c r="AS557" s="3"/>
      <c r="AT557" s="3"/>
      <c r="AU557" s="3"/>
      <c r="AV557" s="3"/>
      <c r="AW557" s="3"/>
      <c r="BE557" s="3"/>
      <c r="BF557" s="3"/>
      <c r="BG557" s="3"/>
      <c r="BH557" s="3"/>
      <c r="BS557" s="3"/>
      <c r="BT557" s="3"/>
      <c r="BU557" s="3"/>
      <c r="BV557" s="46"/>
      <c r="BW557" s="46"/>
      <c r="CC557" s="52" t="s">
        <v>772</v>
      </c>
      <c r="CJ557" s="46"/>
      <c r="CK557" s="46"/>
      <c r="CL557" s="46"/>
      <c r="CM557" s="46"/>
      <c r="CN557" s="46"/>
    </row>
    <row r="558" customFormat="false" ht="12.75" hidden="false" customHeight="false" outlineLevel="0" collapsed="false">
      <c r="A558" s="1" t="s">
        <v>802</v>
      </c>
      <c r="B558" s="1" t="s">
        <v>803</v>
      </c>
      <c r="C558" s="1" t="n">
        <v>1577390</v>
      </c>
      <c r="D558" s="1" t="n">
        <v>7282000</v>
      </c>
      <c r="E558" s="2" t="n">
        <v>40225.5833333333</v>
      </c>
      <c r="F558" s="3" t="n">
        <v>0.5</v>
      </c>
      <c r="H558" s="3" t="n">
        <v>0</v>
      </c>
      <c r="K558" s="3" t="n">
        <v>7.1</v>
      </c>
      <c r="L558" s="3" t="n">
        <v>4.5</v>
      </c>
      <c r="M558" s="4" t="n">
        <v>0.278688524590164</v>
      </c>
      <c r="N558" s="3"/>
      <c r="O558" s="3"/>
      <c r="P558" s="3"/>
      <c r="Q558" s="3"/>
      <c r="R558" s="3"/>
      <c r="S558" s="3"/>
      <c r="U558" s="3"/>
      <c r="V558" s="3"/>
      <c r="W558" s="3"/>
      <c r="X558" s="3"/>
      <c r="Y558" s="3"/>
      <c r="Z558" s="3"/>
      <c r="AA558" s="3"/>
      <c r="AB558" s="3"/>
      <c r="AC558" s="3" t="n">
        <v>0.014</v>
      </c>
      <c r="AE558" s="3" t="n">
        <v>0.059</v>
      </c>
      <c r="AI558" s="4" t="n">
        <v>0.22</v>
      </c>
      <c r="AJ558" s="3" t="n">
        <v>0.003</v>
      </c>
      <c r="AK558" s="3" t="n">
        <v>0.006</v>
      </c>
      <c r="AL558" s="3" t="n">
        <v>0.019</v>
      </c>
      <c r="AM558" s="3"/>
      <c r="AN558" s="3"/>
      <c r="AO558" s="3"/>
      <c r="AP558" s="3"/>
      <c r="AQ558" s="3"/>
      <c r="AR558" s="3" t="n">
        <v>0.56</v>
      </c>
      <c r="AS558" s="3"/>
      <c r="AT558" s="3"/>
      <c r="AU558" s="3"/>
      <c r="AV558" s="3"/>
      <c r="AW558" s="3"/>
      <c r="AX558" s="3" t="n">
        <v>1.7</v>
      </c>
      <c r="BE558" s="3"/>
      <c r="BF558" s="3"/>
      <c r="BG558" s="3"/>
      <c r="BH558" s="3"/>
      <c r="BS558" s="3"/>
      <c r="BT558" s="3"/>
      <c r="BU558" s="3"/>
      <c r="BV558" s="46"/>
      <c r="BW558" s="46"/>
      <c r="BX558" s="1" t="s">
        <v>97</v>
      </c>
      <c r="BZ558" s="1" t="s">
        <v>98</v>
      </c>
      <c r="CA558" s="1" t="s">
        <v>99</v>
      </c>
      <c r="CB558" s="1" t="s">
        <v>804</v>
      </c>
      <c r="CC558" s="1" t="s">
        <v>805</v>
      </c>
      <c r="CF558" s="3" t="n">
        <v>-23</v>
      </c>
      <c r="CH558" s="1" t="s">
        <v>143</v>
      </c>
      <c r="CI558" s="1" t="s">
        <v>107</v>
      </c>
      <c r="CJ558" s="46"/>
      <c r="CK558" s="46"/>
      <c r="CL558" s="46"/>
      <c r="CM558" s="46"/>
      <c r="CN558" s="46"/>
    </row>
    <row r="559" customFormat="false" ht="12.75" hidden="false" customHeight="false" outlineLevel="0" collapsed="false">
      <c r="A559" s="1" t="s">
        <v>806</v>
      </c>
      <c r="B559" s="1" t="s">
        <v>803</v>
      </c>
      <c r="C559" s="1" t="n">
        <v>1577390</v>
      </c>
      <c r="D559" s="1" t="n">
        <v>7282000</v>
      </c>
      <c r="E559" s="2" t="n">
        <v>40325.59375</v>
      </c>
      <c r="F559" s="3" t="n">
        <v>0.5</v>
      </c>
      <c r="H559" s="3" t="n">
        <v>4.5</v>
      </c>
      <c r="K559" s="3" t="n">
        <v>7</v>
      </c>
      <c r="L559" s="3" t="n">
        <v>2.8</v>
      </c>
      <c r="M559" s="4" t="n">
        <v>0.19672131147541</v>
      </c>
      <c r="AC559" s="3" t="s">
        <v>104</v>
      </c>
      <c r="AE559" s="3" t="n">
        <v>0.025</v>
      </c>
      <c r="AI559" s="4" t="n">
        <v>0.15</v>
      </c>
      <c r="AJ559" s="3" t="s">
        <v>105</v>
      </c>
      <c r="AK559" s="3" t="n">
        <v>0.007</v>
      </c>
      <c r="AL559" s="3" t="n">
        <v>0.058</v>
      </c>
      <c r="AR559" s="3" t="n">
        <v>0.93</v>
      </c>
      <c r="AX559" s="3" t="n">
        <v>2.8</v>
      </c>
      <c r="BX559" s="1" t="s">
        <v>97</v>
      </c>
      <c r="BZ559" s="1" t="s">
        <v>98</v>
      </c>
      <c r="CA559" s="1" t="s">
        <v>99</v>
      </c>
      <c r="CC559" s="1" t="s">
        <v>805</v>
      </c>
      <c r="CF559" s="3" t="n">
        <v>8</v>
      </c>
      <c r="CH559" s="1" t="s">
        <v>117</v>
      </c>
      <c r="CI559" s="1" t="s">
        <v>118</v>
      </c>
    </row>
    <row r="560" customFormat="false" ht="12.75" hidden="false" customHeight="false" outlineLevel="0" collapsed="false">
      <c r="A560" s="1" t="s">
        <v>807</v>
      </c>
      <c r="B560" s="1" t="s">
        <v>803</v>
      </c>
      <c r="C560" s="1" t="n">
        <v>1577390</v>
      </c>
      <c r="D560" s="1" t="n">
        <v>7282000</v>
      </c>
      <c r="E560" s="2" t="n">
        <v>40352.3819444444</v>
      </c>
      <c r="F560" s="3" t="n">
        <v>0.5</v>
      </c>
      <c r="H560" s="3" t="n">
        <v>8.6</v>
      </c>
      <c r="K560" s="3" t="n">
        <v>7.1</v>
      </c>
      <c r="L560" s="3" t="n">
        <v>3.2</v>
      </c>
      <c r="M560" s="4" t="n">
        <v>0.213114754098361</v>
      </c>
      <c r="AC560" s="3" t="s">
        <v>104</v>
      </c>
      <c r="AE560" s="3" t="n">
        <v>0.021</v>
      </c>
      <c r="AI560" s="4" t="n">
        <v>0.11</v>
      </c>
      <c r="AJ560" s="3" t="s">
        <v>105</v>
      </c>
      <c r="AK560" s="3" t="n">
        <v>0.003</v>
      </c>
      <c r="AL560" s="3" t="n">
        <v>0.038</v>
      </c>
      <c r="AR560" s="3" t="n">
        <v>0.63</v>
      </c>
      <c r="AX560" s="3" t="n">
        <v>2.2</v>
      </c>
      <c r="BX560" s="1" t="s">
        <v>97</v>
      </c>
      <c r="BZ560" s="1" t="s">
        <v>110</v>
      </c>
      <c r="CA560" s="1" t="s">
        <v>99</v>
      </c>
      <c r="CB560" s="1" t="s">
        <v>808</v>
      </c>
      <c r="CC560" s="1" t="s">
        <v>805</v>
      </c>
      <c r="CF560" s="3" t="n">
        <v>13.1</v>
      </c>
      <c r="CH560" s="1" t="s">
        <v>111</v>
      </c>
      <c r="CI560" s="1" t="s">
        <v>118</v>
      </c>
    </row>
    <row r="561" customFormat="false" ht="12.75" hidden="false" customHeight="false" outlineLevel="0" collapsed="false">
      <c r="A561" s="1" t="s">
        <v>809</v>
      </c>
      <c r="B561" s="1" t="s">
        <v>803</v>
      </c>
      <c r="C561" s="1" t="n">
        <v>1577390</v>
      </c>
      <c r="D561" s="1" t="n">
        <v>7282000</v>
      </c>
      <c r="E561" s="2" t="n">
        <v>40413.5416666667</v>
      </c>
      <c r="F561" s="3" t="n">
        <v>0.5</v>
      </c>
      <c r="H561" s="3" t="n">
        <v>13.3</v>
      </c>
      <c r="K561" s="3" t="n">
        <v>7.4</v>
      </c>
      <c r="L561" s="3" t="n">
        <v>3.4</v>
      </c>
      <c r="M561" s="4" t="n">
        <v>0.245901639344262</v>
      </c>
      <c r="AC561" s="3" t="s">
        <v>104</v>
      </c>
      <c r="AE561" s="3" t="n">
        <v>0.006</v>
      </c>
      <c r="AI561" s="4" t="n">
        <v>0.14</v>
      </c>
      <c r="AJ561" s="3" t="s">
        <v>105</v>
      </c>
      <c r="AK561" s="3" t="n">
        <v>0.004</v>
      </c>
      <c r="AL561" s="3" t="n">
        <v>0.028</v>
      </c>
      <c r="AR561" s="3" t="n">
        <v>0.47</v>
      </c>
      <c r="AX561" s="3" t="n">
        <v>1.8</v>
      </c>
      <c r="BX561" s="1" t="s">
        <v>97</v>
      </c>
      <c r="BZ561" s="1" t="s">
        <v>98</v>
      </c>
      <c r="CA561" s="1" t="s">
        <v>99</v>
      </c>
      <c r="CC561" s="1" t="s">
        <v>805</v>
      </c>
      <c r="CF561" s="3" t="n">
        <v>14</v>
      </c>
      <c r="CG561" s="3" t="s">
        <v>810</v>
      </c>
      <c r="CI561" s="1" t="s">
        <v>118</v>
      </c>
    </row>
    <row r="562" customFormat="false" ht="12.75" hidden="false" customHeight="false" outlineLevel="0" collapsed="false">
      <c r="A562" s="1" t="s">
        <v>811</v>
      </c>
      <c r="B562" s="1" t="s">
        <v>803</v>
      </c>
      <c r="C562" s="1" t="n">
        <v>1577390</v>
      </c>
      <c r="D562" s="1" t="n">
        <v>7282000</v>
      </c>
      <c r="E562" s="2" t="n">
        <v>40463.53125</v>
      </c>
      <c r="F562" s="3" t="n">
        <v>0.5</v>
      </c>
      <c r="H562" s="3" t="n">
        <v>4.1</v>
      </c>
      <c r="I562" s="3" t="n">
        <v>10.7</v>
      </c>
      <c r="J562" s="3" t="n">
        <v>89</v>
      </c>
      <c r="K562" s="3" t="n">
        <v>7.3</v>
      </c>
      <c r="L562" s="3" t="n">
        <v>3.6</v>
      </c>
      <c r="M562" s="4" t="n">
        <v>0.229508196721311</v>
      </c>
      <c r="AC562" s="3" t="s">
        <v>104</v>
      </c>
      <c r="AE562" s="3" t="n">
        <v>0.038</v>
      </c>
      <c r="AI562" s="4" t="n">
        <v>0.13</v>
      </c>
      <c r="AJ562" s="3" t="s">
        <v>105</v>
      </c>
      <c r="AK562" s="3" t="n">
        <v>0.005</v>
      </c>
      <c r="AL562" s="3" t="n">
        <v>0.024</v>
      </c>
      <c r="AR562" s="3" t="n">
        <v>0.87</v>
      </c>
      <c r="AX562" s="3" t="n">
        <v>1.5</v>
      </c>
      <c r="BX562" s="1" t="s">
        <v>97</v>
      </c>
      <c r="BZ562" s="1" t="s">
        <v>98</v>
      </c>
      <c r="CA562" s="1" t="s">
        <v>99</v>
      </c>
      <c r="CC562" s="1" t="s">
        <v>805</v>
      </c>
      <c r="CF562" s="3" t="n">
        <v>6</v>
      </c>
      <c r="CH562" s="1" t="s">
        <v>602</v>
      </c>
      <c r="CI562" s="1" t="s">
        <v>107</v>
      </c>
    </row>
    <row r="563" customFormat="false" ht="12.75" hidden="false" customHeight="false" outlineLevel="0" collapsed="false">
      <c r="A563" s="1" t="s">
        <v>812</v>
      </c>
      <c r="B563" s="1" t="s">
        <v>803</v>
      </c>
      <c r="C563" s="1" t="n">
        <v>1577390</v>
      </c>
      <c r="D563" s="1" t="n">
        <v>7282000</v>
      </c>
      <c r="E563" s="2" t="n">
        <v>40602.6527777778</v>
      </c>
      <c r="F563" s="3" t="n">
        <v>0.5</v>
      </c>
      <c r="H563" s="3" t="n">
        <v>0.8</v>
      </c>
      <c r="I563" s="3" t="n">
        <v>11.8</v>
      </c>
      <c r="J563" s="3" t="n">
        <v>108</v>
      </c>
      <c r="K563" s="3" t="n">
        <v>7.1</v>
      </c>
      <c r="L563" s="3" t="n">
        <v>4.5</v>
      </c>
      <c r="M563" s="4" t="n">
        <v>0.295081967213115</v>
      </c>
      <c r="AC563" s="3" t="n">
        <v>0.004</v>
      </c>
      <c r="AE563" s="3" t="n">
        <v>0.083</v>
      </c>
      <c r="AI563" s="4" t="n">
        <v>0.14</v>
      </c>
      <c r="AJ563" s="3" t="s">
        <v>105</v>
      </c>
      <c r="AK563" s="3" t="n">
        <v>0.002</v>
      </c>
      <c r="AL563" s="3" t="n">
        <v>0.02</v>
      </c>
      <c r="AR563" s="3" t="n">
        <v>0.21</v>
      </c>
      <c r="AX563" s="3" t="s">
        <v>106</v>
      </c>
      <c r="BX563" s="1" t="s">
        <v>97</v>
      </c>
      <c r="BZ563" s="1" t="s">
        <v>98</v>
      </c>
      <c r="CA563" s="1" t="s">
        <v>99</v>
      </c>
      <c r="CC563" s="1" t="s">
        <v>805</v>
      </c>
      <c r="CF563" s="3" t="n">
        <v>-2</v>
      </c>
    </row>
    <row r="564" customFormat="false" ht="12.75" hidden="false" customHeight="false" outlineLevel="0" collapsed="false">
      <c r="A564" s="1" t="s">
        <v>813</v>
      </c>
      <c r="B564" s="1" t="s">
        <v>803</v>
      </c>
      <c r="C564" s="1" t="n">
        <v>1577390</v>
      </c>
      <c r="D564" s="1" t="n">
        <v>7282000</v>
      </c>
      <c r="E564" s="2" t="n">
        <v>40672.625</v>
      </c>
      <c r="F564" s="3" t="n">
        <v>0.5</v>
      </c>
      <c r="H564" s="3" t="n">
        <v>6.6</v>
      </c>
      <c r="K564" s="3" t="n">
        <v>7.2</v>
      </c>
      <c r="L564" s="3" t="n">
        <v>3.2</v>
      </c>
      <c r="M564" s="4" t="n">
        <v>0.213114754098361</v>
      </c>
      <c r="AC564" s="3" t="s">
        <v>104</v>
      </c>
      <c r="AE564" s="3" t="n">
        <v>0.015</v>
      </c>
      <c r="AI564" s="4" t="n">
        <v>0.17</v>
      </c>
      <c r="AJ564" s="3" t="s">
        <v>105</v>
      </c>
      <c r="AK564" s="3" t="n">
        <v>0.006</v>
      </c>
      <c r="AL564" s="3" t="n">
        <v>0.06</v>
      </c>
      <c r="AR564" s="3" t="n">
        <v>0.6</v>
      </c>
      <c r="AX564" s="3" t="n">
        <v>3.3</v>
      </c>
      <c r="BX564" s="1" t="s">
        <v>97</v>
      </c>
      <c r="BZ564" s="1" t="s">
        <v>98</v>
      </c>
      <c r="CA564" s="1" t="s">
        <v>99</v>
      </c>
      <c r="CC564" s="1" t="s">
        <v>805</v>
      </c>
      <c r="CH564" s="1" t="s">
        <v>134</v>
      </c>
      <c r="CI564" s="1" t="s">
        <v>107</v>
      </c>
    </row>
    <row r="565" customFormat="false" ht="12.75" hidden="false" customHeight="false" outlineLevel="0" collapsed="false">
      <c r="A565" s="1" t="s">
        <v>814</v>
      </c>
      <c r="B565" s="1" t="s">
        <v>803</v>
      </c>
      <c r="C565" s="1" t="n">
        <v>1577390</v>
      </c>
      <c r="D565" s="1" t="n">
        <v>7282000</v>
      </c>
      <c r="E565" s="2" t="n">
        <v>40703.6944444444</v>
      </c>
      <c r="F565" s="3" t="n">
        <v>0.5</v>
      </c>
      <c r="H565" s="3" t="n">
        <v>11.4</v>
      </c>
      <c r="I565" s="3" t="n">
        <v>10.3</v>
      </c>
      <c r="J565" s="3" t="n">
        <v>113</v>
      </c>
      <c r="K565" s="3" t="n">
        <v>7.3</v>
      </c>
      <c r="L565" s="3" t="n">
        <v>3.3</v>
      </c>
      <c r="M565" s="4" t="n">
        <v>0.229508196721311</v>
      </c>
      <c r="AC565" s="3" t="s">
        <v>104</v>
      </c>
      <c r="AE565" s="3" t="n">
        <v>0.024</v>
      </c>
      <c r="AI565" s="4" t="n">
        <v>0.14</v>
      </c>
      <c r="AJ565" s="3" t="s">
        <v>105</v>
      </c>
      <c r="AK565" s="3" t="n">
        <v>0.004</v>
      </c>
      <c r="AL565" s="48" t="n">
        <v>0.027</v>
      </c>
      <c r="AR565" s="3" t="n">
        <v>0.43</v>
      </c>
      <c r="AX565" s="3" t="n">
        <v>2.2</v>
      </c>
      <c r="BX565" s="1" t="s">
        <v>97</v>
      </c>
      <c r="BZ565" s="1" t="s">
        <v>120</v>
      </c>
      <c r="CA565" s="1" t="s">
        <v>99</v>
      </c>
      <c r="CC565" s="1" t="s">
        <v>805</v>
      </c>
      <c r="CF565" s="3" t="n">
        <v>24</v>
      </c>
      <c r="CH565" s="1" t="s">
        <v>117</v>
      </c>
      <c r="CI565" s="1" t="s">
        <v>112</v>
      </c>
    </row>
    <row r="566" customFormat="false" ht="12.75" hidden="false" customHeight="false" outlineLevel="0" collapsed="false">
      <c r="A566" s="1" t="s">
        <v>815</v>
      </c>
      <c r="B566" s="1" t="s">
        <v>803</v>
      </c>
      <c r="C566" s="1" t="n">
        <v>1577390</v>
      </c>
      <c r="D566" s="1" t="n">
        <v>7282000</v>
      </c>
      <c r="E566" s="2" t="n">
        <v>40773.5277777778</v>
      </c>
      <c r="F566" s="3" t="n">
        <v>0.5</v>
      </c>
      <c r="H566" s="3" t="n">
        <v>13.4</v>
      </c>
      <c r="K566" s="3" t="n">
        <v>7.3</v>
      </c>
      <c r="L566" s="3" t="n">
        <v>3.1</v>
      </c>
      <c r="M566" s="4" t="n">
        <v>0.19672131147541</v>
      </c>
      <c r="AC566" s="3" t="s">
        <v>104</v>
      </c>
      <c r="AE566" s="3" t="s">
        <v>141</v>
      </c>
      <c r="AI566" s="4" t="n">
        <v>0.12</v>
      </c>
      <c r="AJ566" s="3" t="s">
        <v>105</v>
      </c>
      <c r="AK566" s="3" t="n">
        <v>0.003</v>
      </c>
      <c r="AL566" s="3" t="n">
        <v>0.031</v>
      </c>
      <c r="AR566" s="3" t="n">
        <v>0.47</v>
      </c>
      <c r="AX566" s="3" t="n">
        <v>2.4</v>
      </c>
      <c r="BX566" s="1" t="s">
        <v>97</v>
      </c>
      <c r="BZ566" s="1" t="s">
        <v>120</v>
      </c>
      <c r="CA566" s="1" t="s">
        <v>99</v>
      </c>
      <c r="CC566" s="1" t="s">
        <v>805</v>
      </c>
      <c r="CF566" s="3" t="n">
        <v>12</v>
      </c>
      <c r="CH566" s="1" t="s">
        <v>101</v>
      </c>
      <c r="CI566" s="1" t="s">
        <v>102</v>
      </c>
    </row>
    <row r="567" customFormat="false" ht="12.75" hidden="false" customHeight="false" outlineLevel="0" collapsed="false">
      <c r="A567" s="1" t="s">
        <v>816</v>
      </c>
      <c r="B567" s="1" t="s">
        <v>803</v>
      </c>
      <c r="C567" s="1" t="n">
        <v>1577390</v>
      </c>
      <c r="D567" s="1" t="n">
        <v>7282000</v>
      </c>
      <c r="E567" s="2" t="n">
        <v>40822.4618055556</v>
      </c>
      <c r="F567" s="3" t="n">
        <v>0.5</v>
      </c>
      <c r="H567" s="3" t="n">
        <v>7.1</v>
      </c>
      <c r="K567" s="3" t="n">
        <v>7.3</v>
      </c>
      <c r="L567" s="3" t="n">
        <v>3</v>
      </c>
      <c r="M567" s="4" t="n">
        <v>0.180327868852459</v>
      </c>
      <c r="AC567" s="3" t="s">
        <v>104</v>
      </c>
      <c r="AE567" s="3" t="n">
        <v>0.009</v>
      </c>
      <c r="AI567" s="4" t="n">
        <v>0.12</v>
      </c>
      <c r="AJ567" s="3" t="s">
        <v>105</v>
      </c>
      <c r="AK567" s="3" t="n">
        <v>0.004</v>
      </c>
      <c r="AL567" s="3" t="n">
        <v>0.048</v>
      </c>
      <c r="AR567" s="3" t="n">
        <v>0.54</v>
      </c>
      <c r="AX567" s="3" t="n">
        <v>2.5</v>
      </c>
      <c r="BX567" s="1" t="s">
        <v>97</v>
      </c>
      <c r="BZ567" s="1" t="s">
        <v>120</v>
      </c>
      <c r="CA567" s="1" t="s">
        <v>99</v>
      </c>
      <c r="CB567" s="1" t="s">
        <v>817</v>
      </c>
      <c r="CC567" s="1" t="s">
        <v>805</v>
      </c>
      <c r="CF567" s="3" t="n">
        <v>5</v>
      </c>
      <c r="CH567" s="1" t="s">
        <v>117</v>
      </c>
      <c r="CI567" s="1" t="s">
        <v>112</v>
      </c>
    </row>
    <row r="568" customFormat="false" ht="12.75" hidden="false" customHeight="false" outlineLevel="0" collapsed="false">
      <c r="A568" s="1" t="s">
        <v>818</v>
      </c>
      <c r="B568" s="1" t="s">
        <v>803</v>
      </c>
      <c r="C568" s="1" t="n">
        <v>1577390</v>
      </c>
      <c r="D568" s="1" t="n">
        <v>7282000</v>
      </c>
      <c r="E568" s="2" t="n">
        <v>40962.4791666667</v>
      </c>
      <c r="F568" s="3" t="n">
        <v>0.5</v>
      </c>
      <c r="H568" s="3" t="n">
        <v>0.3</v>
      </c>
      <c r="K568" s="3" t="n">
        <v>7</v>
      </c>
      <c r="L568" s="3" t="n">
        <v>4.7</v>
      </c>
      <c r="M568" s="4" t="n">
        <v>0.327868852459016</v>
      </c>
      <c r="AC568" s="3" t="n">
        <v>0.004</v>
      </c>
      <c r="AE568" s="3" t="n">
        <v>0.052</v>
      </c>
      <c r="AI568" s="4" t="n">
        <v>0.11</v>
      </c>
      <c r="AJ568" s="3" t="s">
        <v>105</v>
      </c>
      <c r="AK568" s="3" t="n">
        <v>0.003</v>
      </c>
      <c r="AL568" s="3" t="n">
        <v>0.023</v>
      </c>
      <c r="AR568" s="3" t="n">
        <v>0.48</v>
      </c>
      <c r="AX568" s="3" t="n">
        <v>1.4</v>
      </c>
      <c r="BX568" s="1" t="s">
        <v>97</v>
      </c>
      <c r="BZ568" s="1" t="s">
        <v>120</v>
      </c>
      <c r="CA568" s="1" t="s">
        <v>99</v>
      </c>
      <c r="CC568" s="1" t="s">
        <v>805</v>
      </c>
      <c r="CF568" s="3" t="n">
        <v>-5</v>
      </c>
    </row>
    <row r="569" customFormat="false" ht="12.75" hidden="false" customHeight="false" outlineLevel="0" collapsed="false">
      <c r="A569" s="1" t="s">
        <v>819</v>
      </c>
      <c r="B569" s="1" t="s">
        <v>803</v>
      </c>
      <c r="C569" s="1" t="n">
        <v>1577390</v>
      </c>
      <c r="D569" s="1" t="n">
        <v>7282000</v>
      </c>
      <c r="E569" s="2" t="n">
        <v>41052.65625</v>
      </c>
      <c r="F569" s="3" t="n">
        <v>0.5</v>
      </c>
      <c r="H569" s="3" t="n">
        <v>5</v>
      </c>
      <c r="K569" s="3" t="n">
        <v>6.9</v>
      </c>
      <c r="L569" s="3" t="n">
        <v>2.7</v>
      </c>
      <c r="M569" s="4" t="n">
        <v>0.144262295081967</v>
      </c>
      <c r="AC569" s="3" t="n">
        <v>0.004</v>
      </c>
      <c r="AE569" s="3" t="n">
        <v>0.022</v>
      </c>
      <c r="AI569" s="4" t="n">
        <v>0.16</v>
      </c>
      <c r="AJ569" s="3" t="s">
        <v>105</v>
      </c>
      <c r="AK569" s="3" t="n">
        <v>0.007</v>
      </c>
      <c r="AL569" s="3" t="n">
        <v>0.093</v>
      </c>
      <c r="AR569" s="3" t="n">
        <v>0.73</v>
      </c>
      <c r="AX569" s="3" t="n">
        <v>5.1</v>
      </c>
      <c r="BX569" s="1" t="s">
        <v>97</v>
      </c>
      <c r="BZ569" s="1" t="s">
        <v>120</v>
      </c>
      <c r="CA569" s="1" t="s">
        <v>99</v>
      </c>
      <c r="CB569" s="1" t="s">
        <v>820</v>
      </c>
      <c r="CC569" s="1" t="s">
        <v>805</v>
      </c>
      <c r="CF569" s="3" t="n">
        <v>13</v>
      </c>
      <c r="CI569" s="1" t="s">
        <v>118</v>
      </c>
    </row>
    <row r="570" customFormat="false" ht="12.75" hidden="false" customHeight="false" outlineLevel="0" collapsed="false">
      <c r="A570" s="1" t="s">
        <v>821</v>
      </c>
      <c r="B570" s="1" t="s">
        <v>803</v>
      </c>
      <c r="C570" s="1" t="n">
        <v>1577390</v>
      </c>
      <c r="D570" s="1" t="n">
        <v>7282000</v>
      </c>
      <c r="E570" s="2" t="n">
        <v>41086.9305555556</v>
      </c>
      <c r="F570" s="3" t="n">
        <v>0.5</v>
      </c>
      <c r="H570" s="3" t="n">
        <v>9.8</v>
      </c>
      <c r="K570" s="3" t="n">
        <v>7.4</v>
      </c>
      <c r="L570" s="3" t="n">
        <v>3.4</v>
      </c>
      <c r="M570" s="4" t="n">
        <v>0.245901639344262</v>
      </c>
      <c r="AC570" s="3" t="s">
        <v>104</v>
      </c>
      <c r="AE570" s="3" t="n">
        <v>0.022</v>
      </c>
      <c r="AI570" s="4" t="n">
        <v>0.11</v>
      </c>
      <c r="AJ570" s="3" t="s">
        <v>105</v>
      </c>
      <c r="AK570" s="3" t="n">
        <v>0.003</v>
      </c>
      <c r="AL570" s="3" t="n">
        <v>0.032</v>
      </c>
      <c r="AR570" s="3" t="n">
        <v>0.6</v>
      </c>
      <c r="AX570" s="3" t="n">
        <v>1.7</v>
      </c>
      <c r="BX570" s="1" t="s">
        <v>97</v>
      </c>
      <c r="BZ570" s="1" t="s">
        <v>120</v>
      </c>
      <c r="CA570" s="1" t="s">
        <v>99</v>
      </c>
      <c r="CC570" s="1" t="s">
        <v>805</v>
      </c>
      <c r="CF570" s="3" t="n">
        <v>11.5</v>
      </c>
      <c r="CH570" s="1" t="s">
        <v>117</v>
      </c>
      <c r="CI570" s="1" t="s">
        <v>118</v>
      </c>
    </row>
    <row r="571" customFormat="false" ht="12.75" hidden="false" customHeight="false" outlineLevel="0" collapsed="false">
      <c r="A571" s="1" t="s">
        <v>822</v>
      </c>
      <c r="B571" s="1" t="s">
        <v>803</v>
      </c>
      <c r="C571" s="1" t="n">
        <v>1577390</v>
      </c>
      <c r="D571" s="1" t="n">
        <v>7282000</v>
      </c>
      <c r="E571" s="2" t="n">
        <v>41151.4791666667</v>
      </c>
      <c r="F571" s="3" t="n">
        <v>0.5</v>
      </c>
      <c r="H571" s="3" t="n">
        <v>12</v>
      </c>
      <c r="K571" s="3" t="n">
        <v>7.4</v>
      </c>
      <c r="L571" s="3" t="n">
        <v>3.1</v>
      </c>
      <c r="M571" s="4" t="n">
        <v>0.213114754098361</v>
      </c>
      <c r="AC571" s="3" t="s">
        <v>104</v>
      </c>
      <c r="AE571" s="3" t="s">
        <v>141</v>
      </c>
      <c r="AI571" s="4" t="n">
        <v>0.15</v>
      </c>
      <c r="AJ571" s="3" t="s">
        <v>105</v>
      </c>
      <c r="AK571" s="3" t="n">
        <v>0.004</v>
      </c>
      <c r="AL571" s="3" t="n">
        <v>0.026</v>
      </c>
      <c r="AR571" s="3" t="n">
        <v>0.37</v>
      </c>
      <c r="AX571" s="3" t="n">
        <v>2.4</v>
      </c>
      <c r="BX571" s="1" t="s">
        <v>97</v>
      </c>
      <c r="BZ571" s="1" t="s">
        <v>120</v>
      </c>
      <c r="CA571" s="1" t="s">
        <v>99</v>
      </c>
      <c r="CC571" s="1" t="s">
        <v>805</v>
      </c>
      <c r="CF571" s="3" t="n">
        <v>9</v>
      </c>
      <c r="CH571" s="1" t="s">
        <v>134</v>
      </c>
      <c r="CI571" s="1" t="s">
        <v>107</v>
      </c>
    </row>
    <row r="572" customFormat="false" ht="12.75" hidden="false" customHeight="false" outlineLevel="0" collapsed="false">
      <c r="A572" s="1" t="s">
        <v>823</v>
      </c>
      <c r="B572" s="1" t="s">
        <v>803</v>
      </c>
      <c r="C572" s="1" t="n">
        <v>1577390</v>
      </c>
      <c r="D572" s="1" t="n">
        <v>7282000</v>
      </c>
      <c r="E572" s="2" t="n">
        <v>41325.6770833333</v>
      </c>
      <c r="F572" s="3" t="n">
        <v>0.5</v>
      </c>
      <c r="H572" s="3" t="n">
        <v>0</v>
      </c>
      <c r="K572" s="3" t="n">
        <v>7.1</v>
      </c>
      <c r="L572" s="3" t="n">
        <v>4.6</v>
      </c>
      <c r="M572" s="4" t="n">
        <v>0.327868852459016</v>
      </c>
      <c r="AC572" s="3" t="s">
        <v>104</v>
      </c>
      <c r="AE572" s="3" t="n">
        <v>0.04</v>
      </c>
      <c r="AI572" s="4" t="n">
        <v>0.075</v>
      </c>
      <c r="AJ572" s="3" t="s">
        <v>105</v>
      </c>
      <c r="AK572" s="3" t="n">
        <v>0.005</v>
      </c>
      <c r="AL572" s="3" t="n">
        <v>0.01</v>
      </c>
      <c r="AR572" s="3" t="n">
        <v>0.59</v>
      </c>
      <c r="AX572" s="3" t="n">
        <v>1.6</v>
      </c>
      <c r="BX572" s="1" t="s">
        <v>97</v>
      </c>
      <c r="BZ572" s="1" t="s">
        <v>120</v>
      </c>
      <c r="CA572" s="1" t="s">
        <v>99</v>
      </c>
      <c r="CC572" s="1" t="s">
        <v>805</v>
      </c>
    </row>
    <row r="573" customFormat="false" ht="12.75" hidden="false" customHeight="false" outlineLevel="0" collapsed="false">
      <c r="A573" s="1" t="s">
        <v>824</v>
      </c>
      <c r="B573" s="1" t="s">
        <v>803</v>
      </c>
      <c r="C573" s="1" t="n">
        <v>1577390</v>
      </c>
      <c r="D573" s="1" t="n">
        <v>7282000</v>
      </c>
      <c r="E573" s="2" t="n">
        <v>41424.6875</v>
      </c>
      <c r="F573" s="3" t="n">
        <v>0.5</v>
      </c>
      <c r="H573" s="3" t="n">
        <v>12.1</v>
      </c>
      <c r="K573" s="3" t="n">
        <v>7.2</v>
      </c>
      <c r="L573" s="3" t="n">
        <v>3.3</v>
      </c>
      <c r="M573" s="4" t="n">
        <v>0.19672131147541</v>
      </c>
      <c r="AC573" s="3" t="s">
        <v>104</v>
      </c>
      <c r="AE573" s="3" t="n">
        <v>0.03</v>
      </c>
      <c r="AI573" s="4" t="n">
        <v>0.14</v>
      </c>
      <c r="AJ573" s="3" t="s">
        <v>105</v>
      </c>
      <c r="AK573" s="3" t="n">
        <v>0.006</v>
      </c>
      <c r="AL573" s="3" t="n">
        <v>0.03</v>
      </c>
      <c r="AR573" s="3" t="n">
        <v>0.7</v>
      </c>
      <c r="AX573" s="3" t="n">
        <v>2</v>
      </c>
      <c r="BX573" s="1" t="s">
        <v>97</v>
      </c>
      <c r="BZ573" s="1" t="s">
        <v>120</v>
      </c>
      <c r="CA573" s="1" t="s">
        <v>99</v>
      </c>
      <c r="CC573" s="1" t="s">
        <v>805</v>
      </c>
      <c r="CF573" s="3" t="n">
        <v>25</v>
      </c>
      <c r="CH573" s="1" t="s">
        <v>117</v>
      </c>
      <c r="CI573" s="1" t="s">
        <v>112</v>
      </c>
    </row>
    <row r="574" customFormat="false" ht="12.75" hidden="false" customHeight="false" outlineLevel="0" collapsed="false">
      <c r="A574" s="1" t="s">
        <v>825</v>
      </c>
      <c r="B574" s="1" t="s">
        <v>803</v>
      </c>
      <c r="C574" s="1" t="n">
        <v>1577390</v>
      </c>
      <c r="D574" s="1" t="n">
        <v>7282000</v>
      </c>
      <c r="E574" s="2" t="n">
        <v>41451.7777777778</v>
      </c>
      <c r="F574" s="3" t="n">
        <v>0.5</v>
      </c>
      <c r="H574" s="3" t="n">
        <v>14.3</v>
      </c>
      <c r="K574" s="3" t="n">
        <v>6.9</v>
      </c>
      <c r="L574" s="3" t="n">
        <v>3.2</v>
      </c>
      <c r="M574" s="4" t="n">
        <v>0.19672131147541</v>
      </c>
      <c r="AC574" s="3" t="s">
        <v>104</v>
      </c>
      <c r="AE574" s="3" t="n">
        <v>0.012</v>
      </c>
      <c r="AI574" s="4" t="n">
        <v>0.11</v>
      </c>
      <c r="AJ574" s="3" t="s">
        <v>105</v>
      </c>
      <c r="AK574" s="3" t="n">
        <v>0.005</v>
      </c>
      <c r="AL574" s="3" t="n">
        <v>0.047</v>
      </c>
      <c r="AR574" s="3" t="n">
        <v>0.46</v>
      </c>
      <c r="AX574" s="3" t="n">
        <v>1.9</v>
      </c>
      <c r="BX574" s="1" t="s">
        <v>97</v>
      </c>
      <c r="BZ574" s="1" t="s">
        <v>120</v>
      </c>
      <c r="CA574" s="1" t="s">
        <v>99</v>
      </c>
      <c r="CC574" s="1" t="s">
        <v>805</v>
      </c>
      <c r="CF574" s="3" t="n">
        <v>17</v>
      </c>
      <c r="CH574" s="1" t="s">
        <v>111</v>
      </c>
      <c r="CI574" s="1" t="s">
        <v>118</v>
      </c>
    </row>
    <row r="575" customFormat="false" ht="12.75" hidden="false" customHeight="false" outlineLevel="0" collapsed="false">
      <c r="A575" s="1" t="s">
        <v>826</v>
      </c>
      <c r="B575" s="1" t="s">
        <v>803</v>
      </c>
      <c r="C575" s="1" t="n">
        <v>1577390</v>
      </c>
      <c r="D575" s="1" t="n">
        <v>7282000</v>
      </c>
      <c r="E575" s="2" t="n">
        <v>41514.5173611111</v>
      </c>
      <c r="F575" s="3" t="n">
        <v>0.5</v>
      </c>
      <c r="H575" s="3" t="n">
        <v>13.3</v>
      </c>
      <c r="K575" s="3" t="n">
        <v>7.4</v>
      </c>
      <c r="L575" s="3" t="n">
        <v>3.5</v>
      </c>
      <c r="M575" s="4" t="n">
        <v>0.213114754098361</v>
      </c>
      <c r="AC575" s="3" t="s">
        <v>104</v>
      </c>
      <c r="AE575" s="3" t="s">
        <v>141</v>
      </c>
      <c r="AI575" s="4" t="n">
        <v>0.097</v>
      </c>
      <c r="AJ575" s="3" t="s">
        <v>105</v>
      </c>
      <c r="AK575" s="3" t="n">
        <v>0.006</v>
      </c>
      <c r="AL575" s="3" t="n">
        <v>0.024</v>
      </c>
      <c r="AR575" s="3" t="n">
        <v>0.43</v>
      </c>
      <c r="AX575" s="3" t="n">
        <v>1.9</v>
      </c>
      <c r="BX575" s="1" t="s">
        <v>97</v>
      </c>
      <c r="BZ575" s="1" t="s">
        <v>120</v>
      </c>
      <c r="CA575" s="1" t="s">
        <v>99</v>
      </c>
      <c r="CB575" s="1" t="s">
        <v>827</v>
      </c>
      <c r="CC575" s="1" t="s">
        <v>805</v>
      </c>
      <c r="CF575" s="3" t="n">
        <v>12</v>
      </c>
      <c r="CH575" s="1" t="s">
        <v>134</v>
      </c>
      <c r="CI575" s="1" t="s">
        <v>118</v>
      </c>
    </row>
    <row r="576" customFormat="false" ht="12.75" hidden="false" customHeight="false" outlineLevel="0" collapsed="false">
      <c r="A576" s="1" t="s">
        <v>828</v>
      </c>
      <c r="B576" s="0" t="s">
        <v>803</v>
      </c>
      <c r="C576" s="1" t="n">
        <v>1577390</v>
      </c>
      <c r="D576" s="1" t="n">
        <v>7282000</v>
      </c>
      <c r="E576" s="2" t="n">
        <v>41571.7083333333</v>
      </c>
      <c r="F576" s="3" t="n">
        <v>0.5</v>
      </c>
      <c r="G576" s="0" t="s">
        <v>414</v>
      </c>
      <c r="H576" s="3" t="n">
        <v>1</v>
      </c>
      <c r="K576" s="3" t="n">
        <v>7.3</v>
      </c>
      <c r="L576" s="3" t="n">
        <v>3.7</v>
      </c>
      <c r="M576" s="4" t="n">
        <v>0.262295081967213</v>
      </c>
      <c r="N576" s="3"/>
      <c r="O576" s="3"/>
      <c r="P576" s="3"/>
      <c r="Q576" s="3"/>
      <c r="R576" s="3"/>
      <c r="S576" s="3"/>
      <c r="U576" s="3"/>
      <c r="V576" s="3"/>
      <c r="W576" s="3"/>
      <c r="X576" s="3"/>
      <c r="Y576" s="3"/>
      <c r="Z576" s="3"/>
      <c r="AA576" s="3"/>
      <c r="AB576" s="3"/>
      <c r="AC576" s="3" t="s">
        <v>104</v>
      </c>
      <c r="AE576" s="3" t="n">
        <v>0.021</v>
      </c>
      <c r="AI576" s="3" t="n">
        <v>0.1</v>
      </c>
      <c r="AJ576" s="3" t="s">
        <v>105</v>
      </c>
      <c r="AK576" s="3" t="n">
        <v>0.003</v>
      </c>
      <c r="AL576" s="3" t="n">
        <v>0.019</v>
      </c>
      <c r="AM576" s="3"/>
      <c r="AN576" s="3"/>
      <c r="AO576" s="3"/>
      <c r="AP576" s="3"/>
      <c r="AQ576" s="3"/>
      <c r="AR576" s="3" t="n">
        <v>0.29</v>
      </c>
      <c r="AS576" s="3"/>
      <c r="AT576" s="3"/>
      <c r="AU576" s="3"/>
      <c r="AV576" s="3"/>
      <c r="AW576" s="3"/>
      <c r="AX576" s="3" t="n">
        <v>1.6</v>
      </c>
      <c r="BE576" s="3"/>
      <c r="BF576" s="3"/>
      <c r="BG576" s="3"/>
      <c r="BH576" s="3"/>
      <c r="BS576" s="3"/>
      <c r="BT576" s="3"/>
      <c r="BU576" s="3"/>
      <c r="BX576" s="0" t="s">
        <v>97</v>
      </c>
      <c r="BY576" s="0"/>
      <c r="BZ576" s="0" t="s">
        <v>120</v>
      </c>
      <c r="CA576" s="1" t="s">
        <v>99</v>
      </c>
      <c r="CB576" s="0"/>
      <c r="CC576" s="0" t="s">
        <v>805</v>
      </c>
      <c r="CE576" s="0"/>
      <c r="CF576" s="3" t="n">
        <v>-1</v>
      </c>
      <c r="CH576" s="1" t="s">
        <v>111</v>
      </c>
      <c r="CI576" s="1" t="s">
        <v>107</v>
      </c>
    </row>
    <row r="577" customFormat="false" ht="12.75" hidden="false" customHeight="false" outlineLevel="0" collapsed="false">
      <c r="A577" s="1" t="s">
        <v>829</v>
      </c>
      <c r="B577" s="1" t="s">
        <v>803</v>
      </c>
      <c r="C577" s="1" t="n">
        <v>1577390</v>
      </c>
      <c r="D577" s="1" t="n">
        <v>7282000</v>
      </c>
      <c r="E577" s="2" t="n">
        <v>41725.4409722222</v>
      </c>
      <c r="F577" s="3" t="n">
        <v>0.5</v>
      </c>
      <c r="H577" s="3" t="n">
        <v>0.8</v>
      </c>
      <c r="I577" s="3" t="n">
        <v>11.8</v>
      </c>
      <c r="J577" s="3" t="n">
        <v>132</v>
      </c>
      <c r="K577" s="3" t="n">
        <v>7</v>
      </c>
      <c r="L577" s="3" t="n">
        <v>4.8</v>
      </c>
      <c r="M577" s="4" t="n">
        <v>0.344262295081967</v>
      </c>
      <c r="AC577" s="3" t="n">
        <v>0.006</v>
      </c>
      <c r="AE577" s="3" t="n">
        <v>0.074</v>
      </c>
      <c r="AI577" s="4" t="n">
        <v>0.13</v>
      </c>
      <c r="AJ577" s="3" t="s">
        <v>105</v>
      </c>
      <c r="AK577" s="3" t="n">
        <v>0.003</v>
      </c>
      <c r="AL577" s="3" t="n">
        <v>0.016</v>
      </c>
      <c r="AR577" s="3" t="n">
        <v>0.27</v>
      </c>
      <c r="AX577" s="3" t="n">
        <v>1.4</v>
      </c>
      <c r="BX577" s="1" t="s">
        <v>97</v>
      </c>
      <c r="BZ577" s="1" t="s">
        <v>137</v>
      </c>
      <c r="CA577" s="1" t="s">
        <v>99</v>
      </c>
      <c r="CC577" s="1" t="s">
        <v>805</v>
      </c>
      <c r="CF577" s="3" t="n">
        <v>0</v>
      </c>
      <c r="CH577" s="1" t="s">
        <v>134</v>
      </c>
      <c r="CI577" s="1" t="s">
        <v>118</v>
      </c>
    </row>
    <row r="578" customFormat="false" ht="12.75" hidden="false" customHeight="false" outlineLevel="0" collapsed="false">
      <c r="A578" s="1" t="s">
        <v>830</v>
      </c>
      <c r="B578" s="1" t="s">
        <v>803</v>
      </c>
      <c r="C578" s="1" t="n">
        <v>1577390</v>
      </c>
      <c r="D578" s="1" t="n">
        <v>7282000</v>
      </c>
      <c r="E578" s="2" t="n">
        <v>41781.6666666667</v>
      </c>
      <c r="F578" s="3" t="n">
        <v>0.5</v>
      </c>
      <c r="H578" s="3" t="n">
        <v>7.4</v>
      </c>
      <c r="I578" s="3" t="n">
        <v>9.2</v>
      </c>
      <c r="J578" s="3" t="n">
        <v>89</v>
      </c>
      <c r="K578" s="3" t="n">
        <v>7.1</v>
      </c>
      <c r="L578" s="3" t="n">
        <v>2.9</v>
      </c>
      <c r="M578" s="4" t="n">
        <v>0.163934426229508</v>
      </c>
      <c r="AC578" s="3" t="s">
        <v>104</v>
      </c>
      <c r="AE578" s="3" t="n">
        <v>0.009</v>
      </c>
      <c r="AI578" s="4" t="n">
        <v>0.14</v>
      </c>
      <c r="AJ578" s="3" t="s">
        <v>105</v>
      </c>
      <c r="AK578" s="3" t="n">
        <v>0.007</v>
      </c>
      <c r="AL578" s="3" t="n">
        <v>0.08</v>
      </c>
      <c r="AR578" s="3" t="n">
        <v>0.61</v>
      </c>
      <c r="AX578" s="3" t="n">
        <v>4.4</v>
      </c>
      <c r="BX578" s="1" t="s">
        <v>97</v>
      </c>
      <c r="BZ578" s="1" t="s">
        <v>137</v>
      </c>
      <c r="CA578" s="1" t="s">
        <v>99</v>
      </c>
      <c r="CC578" s="1" t="s">
        <v>805</v>
      </c>
      <c r="CF578" s="3" t="n">
        <v>15</v>
      </c>
      <c r="CH578" s="1" t="s">
        <v>139</v>
      </c>
      <c r="CI578" s="1" t="s">
        <v>102</v>
      </c>
    </row>
    <row r="579" customFormat="false" ht="12.75" hidden="false" customHeight="false" outlineLevel="0" collapsed="false">
      <c r="A579" s="1" t="s">
        <v>831</v>
      </c>
      <c r="B579" s="1" t="s">
        <v>803</v>
      </c>
      <c r="C579" s="1" t="n">
        <v>1577390</v>
      </c>
      <c r="D579" s="1" t="n">
        <v>7282000</v>
      </c>
      <c r="E579" s="2" t="n">
        <v>41813.4652777778</v>
      </c>
      <c r="F579" s="3" t="n">
        <v>0.5</v>
      </c>
      <c r="H579" s="3" t="n">
        <v>8.7</v>
      </c>
      <c r="K579" s="3" t="n">
        <v>7.2</v>
      </c>
      <c r="L579" s="3" t="n">
        <v>3.8</v>
      </c>
      <c r="M579" s="4" t="n">
        <v>0.245901639344262</v>
      </c>
      <c r="AC579" s="3" t="s">
        <v>104</v>
      </c>
      <c r="AE579" s="3" t="n">
        <v>0.019</v>
      </c>
      <c r="AI579" s="4" t="n">
        <v>0.091</v>
      </c>
      <c r="AJ579" s="3" t="s">
        <v>105</v>
      </c>
      <c r="AK579" s="3" t="n">
        <v>0.005</v>
      </c>
      <c r="AL579" s="3" t="n">
        <v>0.028</v>
      </c>
      <c r="AR579" s="3" t="n">
        <v>0.34</v>
      </c>
      <c r="AX579" s="3" t="n">
        <v>1.7</v>
      </c>
      <c r="BX579" s="1" t="s">
        <v>97</v>
      </c>
      <c r="BZ579" s="1" t="s">
        <v>137</v>
      </c>
      <c r="CA579" s="1" t="s">
        <v>99</v>
      </c>
      <c r="CC579" s="1" t="s">
        <v>805</v>
      </c>
      <c r="CF579" s="3" t="n">
        <v>14.6</v>
      </c>
      <c r="CH579" s="1" t="s">
        <v>139</v>
      </c>
      <c r="CI579" s="1" t="s">
        <v>122</v>
      </c>
    </row>
    <row r="580" customFormat="false" ht="12.75" hidden="false" customHeight="false" outlineLevel="0" collapsed="false">
      <c r="A580" s="1" t="s">
        <v>832</v>
      </c>
      <c r="B580" s="1" t="s">
        <v>803</v>
      </c>
      <c r="C580" s="1" t="n">
        <v>1577390</v>
      </c>
      <c r="D580" s="1" t="n">
        <v>7282000</v>
      </c>
      <c r="E580" s="2" t="n">
        <v>41865.4583333333</v>
      </c>
      <c r="F580" s="3" t="n">
        <v>0.5</v>
      </c>
      <c r="H580" s="3" t="n">
        <v>16.8</v>
      </c>
      <c r="I580" s="3" t="n">
        <v>9.9</v>
      </c>
      <c r="J580" s="3" t="n">
        <v>109</v>
      </c>
      <c r="K580" s="3" t="n">
        <v>7.3</v>
      </c>
      <c r="L580" s="3" t="n">
        <v>3.8</v>
      </c>
      <c r="M580" s="4" t="n">
        <v>0.245901639344262</v>
      </c>
      <c r="AC580" s="3" t="s">
        <v>104</v>
      </c>
      <c r="AE580" s="3" t="s">
        <v>141</v>
      </c>
      <c r="AI580" s="4" t="n">
        <v>0.074</v>
      </c>
      <c r="AJ580" s="3" t="s">
        <v>105</v>
      </c>
      <c r="AK580" s="3" t="n">
        <v>0.004</v>
      </c>
      <c r="AL580" s="3" t="n">
        <v>0.022</v>
      </c>
      <c r="AR580" s="3" t="n">
        <v>0.4</v>
      </c>
      <c r="AX580" s="3" t="n">
        <v>2</v>
      </c>
      <c r="BX580" s="1" t="s">
        <v>97</v>
      </c>
      <c r="BZ580" s="1" t="s">
        <v>137</v>
      </c>
      <c r="CA580" s="1" t="s">
        <v>99</v>
      </c>
      <c r="CC580" s="1" t="s">
        <v>805</v>
      </c>
      <c r="CF580" s="3" t="n">
        <v>25</v>
      </c>
      <c r="CH580" s="1" t="s">
        <v>134</v>
      </c>
      <c r="CI580" s="1" t="s">
        <v>118</v>
      </c>
    </row>
    <row r="581" customFormat="false" ht="12.75" hidden="false" customHeight="false" outlineLevel="0" collapsed="false">
      <c r="A581" s="1" t="s">
        <v>833</v>
      </c>
      <c r="B581" s="1" t="s">
        <v>803</v>
      </c>
      <c r="C581" s="1" t="n">
        <v>1577390</v>
      </c>
      <c r="D581" s="1" t="n">
        <v>7282000</v>
      </c>
      <c r="E581" s="2" t="n">
        <v>41935.4861111111</v>
      </c>
      <c r="F581" s="3" t="n">
        <v>0.5</v>
      </c>
      <c r="H581" s="3" t="n">
        <v>0.8</v>
      </c>
      <c r="K581" s="3" t="n">
        <v>7.3</v>
      </c>
      <c r="L581" s="3" t="n">
        <v>4</v>
      </c>
      <c r="M581" s="4" t="n">
        <v>0.262295081967213</v>
      </c>
      <c r="AC581" s="3" t="n">
        <v>0.005</v>
      </c>
      <c r="AE581" s="3" t="n">
        <v>0.021</v>
      </c>
      <c r="AI581" s="4" t="n">
        <v>0.09</v>
      </c>
      <c r="AJ581" s="3" t="s">
        <v>105</v>
      </c>
      <c r="AK581" s="3" t="n">
        <v>0.003</v>
      </c>
      <c r="AL581" s="3" t="n">
        <v>0.016</v>
      </c>
      <c r="AR581" s="3" t="n">
        <v>0.36</v>
      </c>
      <c r="AX581" s="3" t="n">
        <v>1.4</v>
      </c>
      <c r="BX581" s="1" t="s">
        <v>97</v>
      </c>
      <c r="BZ581" s="1" t="s">
        <v>137</v>
      </c>
      <c r="CA581" s="1" t="s">
        <v>99</v>
      </c>
      <c r="CB581" s="1" t="s">
        <v>834</v>
      </c>
      <c r="CC581" s="1" t="s">
        <v>805</v>
      </c>
      <c r="CF581" s="3" t="n">
        <v>-2</v>
      </c>
    </row>
    <row r="582" customFormat="false" ht="12.75" hidden="false" customHeight="false" outlineLevel="0" collapsed="false">
      <c r="B582" s="58" t="s">
        <v>803</v>
      </c>
      <c r="E582" s="53" t="n">
        <v>72686</v>
      </c>
      <c r="N582" s="3"/>
      <c r="O582" s="3"/>
      <c r="P582" s="3"/>
      <c r="Q582" s="3"/>
      <c r="R582" s="3"/>
      <c r="S582" s="3"/>
      <c r="U582" s="3"/>
      <c r="V582" s="3"/>
      <c r="W582" s="3"/>
      <c r="X582" s="3"/>
      <c r="Y582" s="3"/>
      <c r="Z582" s="3"/>
      <c r="AA582" s="3"/>
      <c r="AB582" s="3"/>
      <c r="AI582" s="3"/>
      <c r="AM582" s="3"/>
      <c r="AN582" s="3"/>
      <c r="AO582" s="3"/>
      <c r="AP582" s="3"/>
      <c r="AQ582" s="3"/>
      <c r="AR582" s="49"/>
      <c r="AS582" s="3"/>
      <c r="AT582" s="3"/>
      <c r="AU582" s="3"/>
      <c r="AV582" s="3"/>
      <c r="AW582" s="3"/>
      <c r="BE582" s="3"/>
      <c r="BF582" s="3"/>
      <c r="BG582" s="3"/>
      <c r="BH582" s="3"/>
      <c r="BS582" s="3"/>
      <c r="BT582" s="3"/>
      <c r="BU582" s="3"/>
      <c r="BV582" s="46"/>
      <c r="BW582" s="46"/>
      <c r="CC582" s="52" t="s">
        <v>805</v>
      </c>
      <c r="CJ582" s="46"/>
      <c r="CK582" s="46"/>
      <c r="CL582" s="46"/>
      <c r="CM582" s="46"/>
      <c r="CN582" s="46"/>
    </row>
    <row r="583" customFormat="false" ht="12.75" hidden="false" customHeight="false" outlineLevel="0" collapsed="false">
      <c r="A583" s="1" t="s">
        <v>835</v>
      </c>
      <c r="B583" s="1" t="s">
        <v>836</v>
      </c>
      <c r="C583" s="1" t="n">
        <v>1637025</v>
      </c>
      <c r="D583" s="1" t="n">
        <v>7202653</v>
      </c>
      <c r="E583" s="2" t="n">
        <v>40226.4652777778</v>
      </c>
      <c r="F583" s="3" t="n">
        <v>0.4</v>
      </c>
      <c r="H583" s="3" t="n">
        <v>0</v>
      </c>
      <c r="K583" s="3" t="n">
        <v>7</v>
      </c>
      <c r="L583" s="3" t="n">
        <v>12</v>
      </c>
      <c r="M583" s="4" t="n">
        <v>0.132786885245902</v>
      </c>
      <c r="N583" s="3"/>
      <c r="O583" s="3"/>
      <c r="P583" s="3"/>
      <c r="Q583" s="3"/>
      <c r="R583" s="3"/>
      <c r="S583" s="3"/>
      <c r="U583" s="3"/>
      <c r="V583" s="3"/>
      <c r="W583" s="3"/>
      <c r="X583" s="3"/>
      <c r="Y583" s="3"/>
      <c r="Z583" s="3"/>
      <c r="AA583" s="3"/>
      <c r="AB583" s="3"/>
      <c r="AC583" s="3" t="n">
        <v>0.05</v>
      </c>
      <c r="AE583" s="3" t="n">
        <v>0.074</v>
      </c>
      <c r="AI583" s="4" t="n">
        <v>0.35</v>
      </c>
      <c r="AJ583" s="3" t="s">
        <v>105</v>
      </c>
      <c r="AK583" s="3" t="n">
        <v>0.009</v>
      </c>
      <c r="AL583" s="71" t="n">
        <v>0.137</v>
      </c>
      <c r="AM583" s="3"/>
      <c r="AN583" s="3"/>
      <c r="AO583" s="3"/>
      <c r="AP583" s="3"/>
      <c r="AQ583" s="3"/>
      <c r="AR583" s="3" t="n">
        <v>0.97</v>
      </c>
      <c r="AS583" s="3"/>
      <c r="AT583" s="3"/>
      <c r="AU583" s="3"/>
      <c r="AV583" s="3"/>
      <c r="AW583" s="3"/>
      <c r="AX583" s="3" t="n">
        <v>7.3</v>
      </c>
      <c r="AZ583" s="3" t="n">
        <v>0.68</v>
      </c>
      <c r="BA583" s="3" t="n">
        <v>39</v>
      </c>
      <c r="BB583" s="67" t="n">
        <v>6.4</v>
      </c>
      <c r="BC583" s="63" t="n">
        <v>69</v>
      </c>
      <c r="BD583" s="3" t="n">
        <v>85</v>
      </c>
      <c r="BE583" s="3"/>
      <c r="BF583" s="3"/>
      <c r="BG583" s="3"/>
      <c r="BH583" s="3"/>
      <c r="BI583" s="3" t="n">
        <v>0.11</v>
      </c>
      <c r="BJ583" s="3" t="n">
        <v>0.23</v>
      </c>
      <c r="BL583" s="3" t="n">
        <v>0.37</v>
      </c>
      <c r="BN583" s="3" t="n">
        <v>0.7</v>
      </c>
      <c r="BO583" s="3" t="n">
        <v>0.13</v>
      </c>
      <c r="BP583" s="3" t="n">
        <v>1.7</v>
      </c>
      <c r="BS583" s="3"/>
      <c r="BT583" s="3"/>
      <c r="BU583" s="3"/>
      <c r="BV583" s="46"/>
      <c r="BW583" s="46"/>
      <c r="BX583" s="1" t="s">
        <v>97</v>
      </c>
      <c r="BZ583" s="1" t="s">
        <v>98</v>
      </c>
      <c r="CA583" s="1" t="s">
        <v>99</v>
      </c>
      <c r="CC583" s="1" t="s">
        <v>837</v>
      </c>
      <c r="CF583" s="3" t="n">
        <v>-20</v>
      </c>
      <c r="CH583" s="1" t="s">
        <v>101</v>
      </c>
      <c r="CI583" s="1" t="s">
        <v>102</v>
      </c>
      <c r="CJ583" s="46"/>
      <c r="CK583" s="46"/>
      <c r="CL583" s="46"/>
      <c r="CM583" s="46"/>
      <c r="CN583" s="46"/>
    </row>
    <row r="584" customFormat="false" ht="12.75" hidden="false" customHeight="false" outlineLevel="0" collapsed="false">
      <c r="A584" s="1" t="s">
        <v>838</v>
      </c>
      <c r="B584" s="1" t="s">
        <v>836</v>
      </c>
      <c r="C584" s="1" t="n">
        <v>1637025</v>
      </c>
      <c r="D584" s="1" t="n">
        <v>7202653</v>
      </c>
      <c r="E584" s="2" t="n">
        <v>40325.4409722222</v>
      </c>
      <c r="F584" s="3" t="n">
        <v>0.5</v>
      </c>
      <c r="H584" s="3" t="n">
        <v>10</v>
      </c>
      <c r="K584" s="3" t="n">
        <v>6.4</v>
      </c>
      <c r="L584" s="3" t="n">
        <v>6.9</v>
      </c>
      <c r="M584" s="4" t="n">
        <v>0.0639344262295082</v>
      </c>
      <c r="AC584" s="3" t="n">
        <v>0.007</v>
      </c>
      <c r="AE584" s="3" t="n">
        <v>0.047</v>
      </c>
      <c r="AI584" s="4" t="n">
        <v>0.31</v>
      </c>
      <c r="AJ584" s="3" t="s">
        <v>105</v>
      </c>
      <c r="AK584" s="3" t="n">
        <v>0.008</v>
      </c>
      <c r="AL584" s="54" t="n">
        <v>0.17</v>
      </c>
      <c r="AR584" s="3" t="n">
        <v>1.9</v>
      </c>
      <c r="AX584" s="3" t="n">
        <v>8.6</v>
      </c>
      <c r="AZ584" s="3" t="n">
        <v>0.57</v>
      </c>
      <c r="BA584" s="3" t="n">
        <v>45</v>
      </c>
      <c r="BB584" s="67" t="n">
        <v>5.4</v>
      </c>
      <c r="BC584" s="3" t="n">
        <v>45</v>
      </c>
      <c r="BD584" s="3" t="n">
        <v>110</v>
      </c>
      <c r="BI584" s="3" t="n">
        <v>0.1</v>
      </c>
      <c r="BJ584" s="3" t="n">
        <v>1.1</v>
      </c>
      <c r="BL584" s="3" t="n">
        <v>1</v>
      </c>
      <c r="BN584" s="3" t="n">
        <v>0.97</v>
      </c>
      <c r="BO584" s="3" t="n">
        <v>0.18</v>
      </c>
      <c r="BP584" s="3" t="n">
        <v>3.4</v>
      </c>
      <c r="BX584" s="1" t="s">
        <v>97</v>
      </c>
      <c r="BZ584" s="1" t="s">
        <v>98</v>
      </c>
      <c r="CA584" s="1" t="s">
        <v>99</v>
      </c>
      <c r="CC584" s="1" t="s">
        <v>837</v>
      </c>
      <c r="CF584" s="3" t="n">
        <v>8</v>
      </c>
      <c r="CH584" s="1" t="s">
        <v>117</v>
      </c>
      <c r="CI584" s="1" t="s">
        <v>112</v>
      </c>
    </row>
    <row r="585" customFormat="false" ht="12.75" hidden="false" customHeight="false" outlineLevel="0" collapsed="false">
      <c r="A585" s="1" t="s">
        <v>839</v>
      </c>
      <c r="B585" s="1" t="s">
        <v>836</v>
      </c>
      <c r="C585" s="1" t="n">
        <v>1637025</v>
      </c>
      <c r="D585" s="1" t="n">
        <v>7202653</v>
      </c>
      <c r="E585" s="2" t="n">
        <v>40352.5520833333</v>
      </c>
      <c r="F585" s="3" t="n">
        <v>0.5</v>
      </c>
      <c r="H585" s="3" t="n">
        <v>14.2</v>
      </c>
      <c r="K585" s="3" t="n">
        <v>6.6</v>
      </c>
      <c r="L585" s="3" t="n">
        <v>7</v>
      </c>
      <c r="M585" s="4" t="n">
        <v>0.0754098360655738</v>
      </c>
      <c r="AC585" s="3" t="n">
        <v>0.004</v>
      </c>
      <c r="AE585" s="3" t="n">
        <v>0.025</v>
      </c>
      <c r="AI585" s="4" t="n">
        <v>0.31</v>
      </c>
      <c r="AJ585" s="3" t="s">
        <v>105</v>
      </c>
      <c r="AK585" s="3" t="n">
        <v>0.007</v>
      </c>
      <c r="AL585" s="54" t="n">
        <v>0.133</v>
      </c>
      <c r="AR585" s="3" t="n">
        <v>0.61</v>
      </c>
      <c r="AX585" s="3" t="n">
        <v>7.4</v>
      </c>
      <c r="AZ585" s="3" t="n">
        <v>0.39</v>
      </c>
      <c r="BA585" s="3" t="n">
        <v>30</v>
      </c>
      <c r="BB585" s="67" t="n">
        <v>5.8</v>
      </c>
      <c r="BC585" s="3" t="n">
        <v>51</v>
      </c>
      <c r="BD585" s="3" t="n">
        <v>88</v>
      </c>
      <c r="BI585" s="3" t="n">
        <v>0.094</v>
      </c>
      <c r="BJ585" s="3" t="n">
        <v>0.46</v>
      </c>
      <c r="BL585" s="3" t="n">
        <v>0.19</v>
      </c>
      <c r="BN585" s="3" t="n">
        <v>0.37</v>
      </c>
      <c r="BO585" s="3" t="n">
        <v>0.098</v>
      </c>
      <c r="BP585" s="3" t="n">
        <v>2.2</v>
      </c>
      <c r="BX585" s="1" t="s">
        <v>97</v>
      </c>
      <c r="BZ585" s="1" t="s">
        <v>110</v>
      </c>
      <c r="CA585" s="1" t="s">
        <v>99</v>
      </c>
      <c r="CC585" s="1" t="s">
        <v>837</v>
      </c>
      <c r="CF585" s="3" t="n">
        <v>17.5</v>
      </c>
      <c r="CH585" s="1" t="s">
        <v>111</v>
      </c>
      <c r="CI585" s="1" t="s">
        <v>112</v>
      </c>
    </row>
    <row r="586" customFormat="false" ht="12.75" hidden="false" customHeight="false" outlineLevel="0" collapsed="false">
      <c r="A586" s="1" t="s">
        <v>840</v>
      </c>
      <c r="B586" s="1" t="s">
        <v>836</v>
      </c>
      <c r="C586" s="1" t="n">
        <v>1637025</v>
      </c>
      <c r="D586" s="1" t="n">
        <v>7202653</v>
      </c>
      <c r="E586" s="2" t="n">
        <v>40413.40625</v>
      </c>
      <c r="F586" s="3" t="n">
        <v>0.5</v>
      </c>
      <c r="H586" s="3" t="n">
        <v>15.3</v>
      </c>
      <c r="K586" s="3" t="n">
        <v>6.8</v>
      </c>
      <c r="L586" s="3" t="n">
        <v>7.6</v>
      </c>
      <c r="M586" s="4" t="n">
        <v>0.101639344262295</v>
      </c>
      <c r="AC586" s="3" t="n">
        <v>0.009</v>
      </c>
      <c r="AE586" s="3" t="n">
        <v>0.011</v>
      </c>
      <c r="AI586" s="4" t="n">
        <v>0.39</v>
      </c>
      <c r="AJ586" s="3" t="s">
        <v>105</v>
      </c>
      <c r="AK586" s="3" t="n">
        <v>0.007</v>
      </c>
      <c r="AL586" s="54" t="n">
        <v>0.154</v>
      </c>
      <c r="AR586" s="3" t="n">
        <v>0.95</v>
      </c>
      <c r="AX586" s="3" t="n">
        <v>9</v>
      </c>
      <c r="AZ586" s="3" t="n">
        <v>0.57</v>
      </c>
      <c r="BA586" s="3" t="n">
        <v>45</v>
      </c>
      <c r="BB586" s="67" t="n">
        <v>7.8</v>
      </c>
      <c r="BC586" s="3" t="n">
        <v>56</v>
      </c>
      <c r="BD586" s="3" t="n">
        <v>84</v>
      </c>
      <c r="BI586" s="4" t="n">
        <v>0.1</v>
      </c>
      <c r="BJ586" s="3" t="n">
        <v>0.32</v>
      </c>
      <c r="BL586" s="3" t="n">
        <v>0.3</v>
      </c>
      <c r="BN586" s="3" t="n">
        <v>0.62</v>
      </c>
      <c r="BO586" s="3" t="n">
        <v>0.12</v>
      </c>
      <c r="BP586" s="3" t="n">
        <v>2.3</v>
      </c>
      <c r="BX586" s="1" t="s">
        <v>97</v>
      </c>
      <c r="BZ586" s="1" t="s">
        <v>98</v>
      </c>
      <c r="CA586" s="1" t="s">
        <v>99</v>
      </c>
      <c r="CC586" s="1" t="s">
        <v>837</v>
      </c>
      <c r="CF586" s="3" t="n">
        <v>14</v>
      </c>
      <c r="CH586" s="1" t="s">
        <v>134</v>
      </c>
      <c r="CI586" s="1" t="s">
        <v>118</v>
      </c>
    </row>
    <row r="587" customFormat="false" ht="12.75" hidden="false" customHeight="false" outlineLevel="0" collapsed="false">
      <c r="A587" s="1" t="s">
        <v>841</v>
      </c>
      <c r="B587" s="1" t="s">
        <v>836</v>
      </c>
      <c r="C587" s="1" t="n">
        <v>1637025</v>
      </c>
      <c r="D587" s="1" t="n">
        <v>7202653</v>
      </c>
      <c r="E587" s="2" t="n">
        <v>40463.4513888889</v>
      </c>
      <c r="F587" s="3" t="n">
        <v>0.25</v>
      </c>
      <c r="H587" s="3" t="n">
        <v>4.1</v>
      </c>
      <c r="K587" s="3" t="n">
        <v>6.9</v>
      </c>
      <c r="L587" s="3" t="n">
        <v>8.7</v>
      </c>
      <c r="M587" s="4" t="n">
        <v>0.10655737704918</v>
      </c>
      <c r="AC587" s="3" t="n">
        <v>0.007</v>
      </c>
      <c r="AE587" s="3" t="n">
        <v>0.039</v>
      </c>
      <c r="AI587" s="4" t="n">
        <v>0.28</v>
      </c>
      <c r="AJ587" s="3" t="s">
        <v>105</v>
      </c>
      <c r="AK587" s="3" t="n">
        <v>0.007</v>
      </c>
      <c r="AL587" s="54" t="n">
        <v>0.136</v>
      </c>
      <c r="AR587" s="3" t="n">
        <v>1.2</v>
      </c>
      <c r="AX587" s="3" t="n">
        <v>8.2</v>
      </c>
      <c r="AZ587" s="3" t="n">
        <v>0.65</v>
      </c>
      <c r="BA587" s="3" t="n">
        <v>35</v>
      </c>
      <c r="BB587" s="67" t="n">
        <v>6.8</v>
      </c>
      <c r="BC587" s="3" t="n">
        <v>50</v>
      </c>
      <c r="BD587" s="3" t="n">
        <v>80</v>
      </c>
      <c r="BI587" s="3" t="n">
        <v>0.083</v>
      </c>
      <c r="BJ587" s="3" t="n">
        <v>0.26</v>
      </c>
      <c r="BL587" s="3" t="n">
        <v>0.31</v>
      </c>
      <c r="BN587" s="3" t="n">
        <v>0.49</v>
      </c>
      <c r="BO587" s="3" t="n">
        <v>0.12</v>
      </c>
      <c r="BP587" s="3" t="n">
        <v>2.1</v>
      </c>
      <c r="BX587" s="1" t="s">
        <v>97</v>
      </c>
      <c r="BZ587" s="1" t="s">
        <v>98</v>
      </c>
      <c r="CA587" s="1" t="s">
        <v>99</v>
      </c>
      <c r="CC587" s="1" t="s">
        <v>837</v>
      </c>
      <c r="CF587" s="3" t="n">
        <v>4</v>
      </c>
      <c r="CH587" s="1" t="s">
        <v>134</v>
      </c>
      <c r="CI587" s="1" t="s">
        <v>118</v>
      </c>
    </row>
    <row r="588" customFormat="false" ht="12.75" hidden="false" customHeight="false" outlineLevel="0" collapsed="false">
      <c r="A588" s="1" t="s">
        <v>842</v>
      </c>
      <c r="B588" s="1" t="s">
        <v>836</v>
      </c>
      <c r="C588" s="1" t="n">
        <v>1637025</v>
      </c>
      <c r="D588" s="1" t="n">
        <v>7202653</v>
      </c>
      <c r="E588" s="2" t="n">
        <v>40672.4270833333</v>
      </c>
      <c r="F588" s="3" t="n">
        <v>1</v>
      </c>
      <c r="H588" s="3" t="n">
        <v>9.5</v>
      </c>
      <c r="K588" s="3" t="n">
        <v>6.7</v>
      </c>
      <c r="L588" s="3" t="n">
        <v>10</v>
      </c>
      <c r="M588" s="4" t="n">
        <v>0.0950819672131148</v>
      </c>
      <c r="AC588" s="3" t="n">
        <v>0.017</v>
      </c>
      <c r="AE588" s="3" t="n">
        <v>0.068</v>
      </c>
      <c r="AI588" s="4" t="n">
        <v>0.36</v>
      </c>
      <c r="AJ588" s="3" t="s">
        <v>105</v>
      </c>
      <c r="AK588" s="3" t="n">
        <v>0.009</v>
      </c>
      <c r="AL588" s="54" t="n">
        <v>0.148</v>
      </c>
      <c r="AR588" s="3" t="n">
        <v>1.4</v>
      </c>
      <c r="AX588" s="3" t="n">
        <v>7.9</v>
      </c>
      <c r="AZ588" s="3" t="n">
        <v>0.83</v>
      </c>
      <c r="BA588" s="3" t="n">
        <v>52</v>
      </c>
      <c r="BB588" s="67" t="n">
        <v>5.6</v>
      </c>
      <c r="BC588" s="3" t="n">
        <v>49</v>
      </c>
      <c r="BD588" s="3" t="n">
        <v>99</v>
      </c>
      <c r="BI588" s="3" t="n">
        <v>0.095</v>
      </c>
      <c r="BJ588" s="3" t="n">
        <v>0.41</v>
      </c>
      <c r="BL588" s="3" t="n">
        <v>0.31</v>
      </c>
      <c r="BN588" s="3" t="n">
        <v>0.65</v>
      </c>
      <c r="BO588" s="3" t="n">
        <v>0.18</v>
      </c>
      <c r="BP588" s="3" t="n">
        <v>1.9</v>
      </c>
      <c r="BX588" s="1" t="s">
        <v>97</v>
      </c>
      <c r="BZ588" s="1" t="s">
        <v>98</v>
      </c>
      <c r="CA588" s="1" t="s">
        <v>99</v>
      </c>
      <c r="CC588" s="1" t="s">
        <v>837</v>
      </c>
      <c r="CF588" s="3" t="n">
        <v>18</v>
      </c>
      <c r="CH588" s="1" t="s">
        <v>101</v>
      </c>
      <c r="CI588" s="1" t="s">
        <v>102</v>
      </c>
    </row>
    <row r="589" customFormat="false" ht="12.75" hidden="false" customHeight="false" outlineLevel="0" collapsed="false">
      <c r="A589" s="1" t="s">
        <v>843</v>
      </c>
      <c r="B589" s="1" t="s">
        <v>836</v>
      </c>
      <c r="C589" s="1" t="n">
        <v>1637025</v>
      </c>
      <c r="D589" s="1" t="n">
        <v>7202653</v>
      </c>
      <c r="E589" s="2" t="n">
        <v>40702.4930555556</v>
      </c>
      <c r="F589" s="3" t="n">
        <v>0.5</v>
      </c>
      <c r="H589" s="3" t="n">
        <v>17.6</v>
      </c>
      <c r="K589" s="3" t="n">
        <v>7</v>
      </c>
      <c r="L589" s="3" t="n">
        <v>11</v>
      </c>
      <c r="M589" s="4" t="n">
        <v>0.10327868852459</v>
      </c>
      <c r="AC589" s="3" t="n">
        <v>0.004</v>
      </c>
      <c r="AE589" s="3" t="n">
        <v>0.046</v>
      </c>
      <c r="AI589" s="4" t="n">
        <v>0.29</v>
      </c>
      <c r="AJ589" s="3" t="s">
        <v>105</v>
      </c>
      <c r="AK589" s="3" t="n">
        <v>0.007</v>
      </c>
      <c r="AL589" s="54" t="n">
        <v>0.104</v>
      </c>
      <c r="AR589" s="3" t="n">
        <v>0.54</v>
      </c>
      <c r="AX589" s="3" t="n">
        <v>6.8</v>
      </c>
      <c r="AZ589" s="3" t="n">
        <v>0.46</v>
      </c>
      <c r="BA589" s="3" t="n">
        <v>33</v>
      </c>
      <c r="BB589" s="67" t="n">
        <v>5.3</v>
      </c>
      <c r="BC589" s="3" t="n">
        <v>40</v>
      </c>
      <c r="BD589" s="3" t="n">
        <v>65</v>
      </c>
      <c r="BI589" s="3" t="n">
        <v>0.063</v>
      </c>
      <c r="BJ589" s="3" t="n">
        <v>0.27</v>
      </c>
      <c r="BL589" s="3" t="n">
        <v>0.25</v>
      </c>
      <c r="BN589" s="3" t="n">
        <v>0.48</v>
      </c>
      <c r="BO589" s="3" t="n">
        <v>0.082</v>
      </c>
      <c r="BP589" s="3" t="n">
        <v>1.5</v>
      </c>
      <c r="BX589" s="1" t="s">
        <v>97</v>
      </c>
      <c r="BZ589" s="1" t="s">
        <v>120</v>
      </c>
      <c r="CA589" s="1" t="s">
        <v>99</v>
      </c>
      <c r="CC589" s="1" t="s">
        <v>837</v>
      </c>
      <c r="CF589" s="3" t="n">
        <v>24</v>
      </c>
      <c r="CH589" s="1" t="s">
        <v>111</v>
      </c>
      <c r="CI589" s="1" t="s">
        <v>118</v>
      </c>
    </row>
    <row r="590" customFormat="false" ht="12.75" hidden="false" customHeight="false" outlineLevel="0" collapsed="false">
      <c r="A590" s="1" t="s">
        <v>844</v>
      </c>
      <c r="B590" s="1" t="s">
        <v>836</v>
      </c>
      <c r="C590" s="1" t="n">
        <v>1637025</v>
      </c>
      <c r="D590" s="1" t="n">
        <v>7202653</v>
      </c>
      <c r="E590" s="2" t="n">
        <v>40773.3680555556</v>
      </c>
      <c r="F590" s="3" t="n">
        <v>0.5</v>
      </c>
      <c r="H590" s="3" t="n">
        <v>15.4</v>
      </c>
      <c r="K590" s="3" t="n">
        <v>6.9</v>
      </c>
      <c r="L590" s="3" t="n">
        <v>11</v>
      </c>
      <c r="M590" s="4" t="n">
        <v>0.127868852459016</v>
      </c>
      <c r="AC590" s="3" t="n">
        <v>0.003</v>
      </c>
      <c r="AE590" s="3" t="s">
        <v>141</v>
      </c>
      <c r="AI590" s="4" t="n">
        <v>0.26</v>
      </c>
      <c r="AJ590" s="3" t="s">
        <v>105</v>
      </c>
      <c r="AK590" s="3" t="n">
        <v>0.006</v>
      </c>
      <c r="AL590" s="54" t="n">
        <v>0.082</v>
      </c>
      <c r="AR590" s="3" t="n">
        <v>0.98</v>
      </c>
      <c r="AX590" s="3" t="n">
        <v>7.2</v>
      </c>
      <c r="AZ590" s="3" t="n">
        <v>0.32</v>
      </c>
      <c r="BA590" s="3" t="n">
        <v>38</v>
      </c>
      <c r="BB590" s="67" t="n">
        <v>4.5</v>
      </c>
      <c r="BC590" s="3" t="n">
        <v>33</v>
      </c>
      <c r="BD590" s="3" t="n">
        <v>44</v>
      </c>
      <c r="BI590" s="3" t="n">
        <v>0.057</v>
      </c>
      <c r="BJ590" s="3" t="n">
        <v>0.17</v>
      </c>
      <c r="BL590" s="3" t="n">
        <v>0.29</v>
      </c>
      <c r="BN590" s="3" t="n">
        <v>0.38</v>
      </c>
      <c r="BO590" s="3" t="n">
        <v>0.061</v>
      </c>
      <c r="BP590" s="3" t="n">
        <v>1.4</v>
      </c>
      <c r="BX590" s="1" t="s">
        <v>97</v>
      </c>
      <c r="BZ590" s="1" t="s">
        <v>120</v>
      </c>
      <c r="CA590" s="1" t="s">
        <v>99</v>
      </c>
      <c r="CC590" s="1" t="s">
        <v>837</v>
      </c>
      <c r="CF590" s="3" t="n">
        <v>14</v>
      </c>
      <c r="CH590" s="1" t="s">
        <v>845</v>
      </c>
    </row>
    <row r="591" customFormat="false" ht="12.75" hidden="false" customHeight="false" outlineLevel="0" collapsed="false">
      <c r="A591" s="1" t="s">
        <v>846</v>
      </c>
      <c r="B591" s="1" t="s">
        <v>836</v>
      </c>
      <c r="C591" s="1" t="n">
        <v>1637025</v>
      </c>
      <c r="D591" s="1" t="n">
        <v>7202653</v>
      </c>
      <c r="E591" s="2" t="n">
        <v>40822.4027777778</v>
      </c>
      <c r="F591" s="3" t="n">
        <v>0.5</v>
      </c>
      <c r="H591" s="3" t="n">
        <v>7</v>
      </c>
      <c r="K591" s="3" t="n">
        <v>6.8</v>
      </c>
      <c r="L591" s="3" t="n">
        <v>9.1</v>
      </c>
      <c r="M591" s="4" t="n">
        <v>0.0852459016393443</v>
      </c>
      <c r="AC591" s="3" t="n">
        <v>0.008</v>
      </c>
      <c r="AE591" s="3" t="n">
        <v>0.022</v>
      </c>
      <c r="AI591" s="4" t="n">
        <v>0.3</v>
      </c>
      <c r="AJ591" s="3" t="s">
        <v>105</v>
      </c>
      <c r="AK591" s="3" t="n">
        <v>0.008</v>
      </c>
      <c r="AL591" s="54" t="n">
        <v>0.176</v>
      </c>
      <c r="AR591" s="3" t="n">
        <v>1.5</v>
      </c>
      <c r="AX591" s="3" t="n">
        <v>8.8</v>
      </c>
      <c r="AZ591" s="3" t="n">
        <v>0.56</v>
      </c>
      <c r="BA591" s="3" t="n">
        <v>30</v>
      </c>
      <c r="BB591" s="67" t="n">
        <v>8.9</v>
      </c>
      <c r="BC591" s="3" t="n">
        <v>52</v>
      </c>
      <c r="BD591" s="3" t="n">
        <v>100</v>
      </c>
      <c r="BI591" s="3" t="n">
        <v>0.092</v>
      </c>
      <c r="BJ591" s="3" t="n">
        <v>0.85</v>
      </c>
      <c r="BL591" s="3" t="n">
        <v>0.32</v>
      </c>
      <c r="BN591" s="3" t="n">
        <v>13</v>
      </c>
      <c r="BO591" s="3" t="n">
        <v>0.12</v>
      </c>
      <c r="BP591" s="3" t="n">
        <v>1.5</v>
      </c>
      <c r="BX591" s="1" t="s">
        <v>97</v>
      </c>
      <c r="BZ591" s="1" t="s">
        <v>120</v>
      </c>
      <c r="CA591" s="1" t="s">
        <v>99</v>
      </c>
      <c r="CB591" s="1" t="s">
        <v>847</v>
      </c>
      <c r="CC591" s="1" t="s">
        <v>837</v>
      </c>
      <c r="CF591" s="3" t="n">
        <v>5</v>
      </c>
      <c r="CH591" s="1" t="s">
        <v>117</v>
      </c>
      <c r="CI591" s="1" t="s">
        <v>112</v>
      </c>
    </row>
    <row r="592" customFormat="false" ht="12.75" hidden="false" customHeight="false" outlineLevel="0" collapsed="false">
      <c r="A592" s="1" t="s">
        <v>848</v>
      </c>
      <c r="B592" s="1" t="s">
        <v>836</v>
      </c>
      <c r="C592" s="1" t="n">
        <v>1637025</v>
      </c>
      <c r="D592" s="1" t="n">
        <v>7202653</v>
      </c>
      <c r="E592" s="2" t="n">
        <v>40962.4027777778</v>
      </c>
      <c r="F592" s="3" t="n">
        <v>0.5</v>
      </c>
      <c r="H592" s="3" t="n">
        <v>0.2</v>
      </c>
      <c r="K592" s="3" t="n">
        <v>6.7</v>
      </c>
      <c r="L592" s="3" t="n">
        <v>11</v>
      </c>
      <c r="M592" s="4" t="n">
        <v>0.114754098360656</v>
      </c>
      <c r="AC592" s="3" t="n">
        <v>0.041</v>
      </c>
      <c r="AE592" s="3" t="n">
        <v>0.084</v>
      </c>
      <c r="AI592" s="4" t="n">
        <v>0.35</v>
      </c>
      <c r="AJ592" s="3" t="s">
        <v>105</v>
      </c>
      <c r="AK592" s="3" t="n">
        <v>0.006</v>
      </c>
      <c r="AL592" s="54" t="n">
        <v>0.174</v>
      </c>
      <c r="AR592" s="3" t="n">
        <v>0.63</v>
      </c>
      <c r="AX592" s="3" t="n">
        <v>8.4</v>
      </c>
      <c r="AZ592" s="3" t="n">
        <v>0.76</v>
      </c>
      <c r="BA592" s="3" t="n">
        <v>36</v>
      </c>
      <c r="BB592" s="67" t="n">
        <v>6.5</v>
      </c>
      <c r="BC592" s="63" t="n">
        <v>66</v>
      </c>
      <c r="BD592" s="3" t="n">
        <v>110</v>
      </c>
      <c r="BI592" s="3" t="n">
        <v>0.11</v>
      </c>
      <c r="BJ592" s="3" t="n">
        <v>0.21</v>
      </c>
      <c r="BL592" s="3" t="n">
        <v>0.27</v>
      </c>
      <c r="BN592" s="3" t="n">
        <v>0.62</v>
      </c>
      <c r="BO592" s="3" t="n">
        <v>0.12</v>
      </c>
      <c r="BP592" s="3" t="n">
        <v>1.4</v>
      </c>
      <c r="BX592" s="1" t="s">
        <v>97</v>
      </c>
      <c r="BZ592" s="1" t="s">
        <v>120</v>
      </c>
      <c r="CA592" s="1" t="s">
        <v>99</v>
      </c>
      <c r="CC592" s="1" t="s">
        <v>837</v>
      </c>
      <c r="CF592" s="3" t="n">
        <v>-5</v>
      </c>
      <c r="CI592" s="1" t="s">
        <v>118</v>
      </c>
    </row>
    <row r="593" customFormat="false" ht="12.75" hidden="false" customHeight="false" outlineLevel="0" collapsed="false">
      <c r="A593" s="1" t="s">
        <v>849</v>
      </c>
      <c r="B593" s="1" t="s">
        <v>836</v>
      </c>
      <c r="C593" s="1" t="n">
        <v>1637025</v>
      </c>
      <c r="D593" s="1" t="n">
        <v>7202653</v>
      </c>
      <c r="E593" s="2" t="n">
        <v>41052.4375</v>
      </c>
      <c r="F593" s="3" t="n">
        <v>0.5</v>
      </c>
      <c r="H593" s="3" t="n">
        <v>8</v>
      </c>
      <c r="K593" s="3" t="n">
        <v>6.4</v>
      </c>
      <c r="L593" s="3" t="n">
        <v>8.1</v>
      </c>
      <c r="M593" s="4" t="n">
        <v>0.0770491803278689</v>
      </c>
      <c r="AC593" s="3" t="n">
        <v>0.015</v>
      </c>
      <c r="AE593" s="3" t="n">
        <v>0.07</v>
      </c>
      <c r="AI593" s="4" t="n">
        <v>0.29</v>
      </c>
      <c r="AJ593" s="3" t="s">
        <v>105</v>
      </c>
      <c r="AK593" s="3" t="n">
        <v>0.009</v>
      </c>
      <c r="AL593" s="54" t="n">
        <v>0.166</v>
      </c>
      <c r="AR593" s="3" t="n">
        <v>0.89</v>
      </c>
      <c r="AX593" s="3" t="n">
        <v>8.1</v>
      </c>
      <c r="AZ593" s="3" t="n">
        <v>0.7</v>
      </c>
      <c r="BA593" s="3" t="n">
        <v>41</v>
      </c>
      <c r="BB593" s="67" t="n">
        <v>4.6</v>
      </c>
      <c r="BC593" s="3" t="n">
        <v>41</v>
      </c>
      <c r="BD593" s="3" t="n">
        <v>110</v>
      </c>
      <c r="BI593" s="3" t="n">
        <v>0.086</v>
      </c>
      <c r="BJ593" s="3" t="n">
        <v>0.29</v>
      </c>
      <c r="BL593" s="3" t="n">
        <v>0.27</v>
      </c>
      <c r="BN593" s="3" t="n">
        <v>0.44</v>
      </c>
      <c r="BO593" s="3" t="n">
        <v>0.14</v>
      </c>
      <c r="BP593" s="3" t="n">
        <v>1.6</v>
      </c>
      <c r="BX593" s="1" t="s">
        <v>97</v>
      </c>
      <c r="BZ593" s="1" t="s">
        <v>120</v>
      </c>
      <c r="CA593" s="1" t="s">
        <v>99</v>
      </c>
      <c r="CB593" s="1" t="s">
        <v>850</v>
      </c>
      <c r="CC593" s="1" t="s">
        <v>837</v>
      </c>
      <c r="CF593" s="3" t="n">
        <v>10</v>
      </c>
      <c r="CH593" s="1" t="s">
        <v>117</v>
      </c>
      <c r="CI593" s="1" t="s">
        <v>112</v>
      </c>
    </row>
    <row r="594" customFormat="false" ht="12.75" hidden="false" customHeight="false" outlineLevel="0" collapsed="false">
      <c r="A594" s="1" t="s">
        <v>851</v>
      </c>
      <c r="B594" s="1" t="s">
        <v>836</v>
      </c>
      <c r="C594" s="1" t="n">
        <v>1637025</v>
      </c>
      <c r="D594" s="1" t="n">
        <v>7202653</v>
      </c>
      <c r="E594" s="2" t="n">
        <v>41086.78125</v>
      </c>
      <c r="F594" s="3" t="n">
        <v>0.5</v>
      </c>
      <c r="H594" s="3" t="n">
        <v>15.8</v>
      </c>
      <c r="K594" s="3" t="n">
        <v>6.7</v>
      </c>
      <c r="L594" s="3" t="n">
        <v>6.7</v>
      </c>
      <c r="M594" s="4" t="n">
        <v>0.0688524590163935</v>
      </c>
      <c r="AC594" s="3" t="n">
        <v>0.008</v>
      </c>
      <c r="AE594" s="3" t="n">
        <v>0.034</v>
      </c>
      <c r="AI594" s="4" t="n">
        <v>0.26</v>
      </c>
      <c r="AJ594" s="3" t="s">
        <v>105</v>
      </c>
      <c r="AK594" s="3" t="n">
        <v>0.005</v>
      </c>
      <c r="AL594" s="54" t="n">
        <v>0.137</v>
      </c>
      <c r="AR594" s="3" t="n">
        <v>0.83</v>
      </c>
      <c r="AX594" s="3" t="n">
        <v>7.4</v>
      </c>
      <c r="AZ594" s="3" t="n">
        <v>0.37</v>
      </c>
      <c r="BA594" s="3" t="n">
        <v>40</v>
      </c>
      <c r="BB594" s="67" t="n">
        <v>5.9</v>
      </c>
      <c r="BC594" s="3" t="n">
        <v>43</v>
      </c>
      <c r="BD594" s="3" t="n">
        <v>100</v>
      </c>
      <c r="BI594" s="3" t="n">
        <v>0.079</v>
      </c>
      <c r="BJ594" s="3" t="n">
        <v>0.28</v>
      </c>
      <c r="BL594" s="3" t="n">
        <v>0.45</v>
      </c>
      <c r="BN594" s="3" t="n">
        <v>0.65</v>
      </c>
      <c r="BO594" s="3" t="n">
        <v>0.12</v>
      </c>
      <c r="BP594" s="3" t="n">
        <v>1.6</v>
      </c>
      <c r="BX594" s="1" t="s">
        <v>97</v>
      </c>
      <c r="BZ594" s="1" t="s">
        <v>120</v>
      </c>
      <c r="CA594" s="1" t="s">
        <v>99</v>
      </c>
      <c r="CC594" s="1" t="s">
        <v>837</v>
      </c>
      <c r="CF594" s="3" t="n">
        <v>16</v>
      </c>
      <c r="CH594" s="1" t="s">
        <v>117</v>
      </c>
      <c r="CI594" s="1" t="s">
        <v>112</v>
      </c>
    </row>
    <row r="595" customFormat="false" ht="12.75" hidden="false" customHeight="false" outlineLevel="0" collapsed="false">
      <c r="A595" s="1" t="s">
        <v>852</v>
      </c>
      <c r="B595" s="1" t="s">
        <v>836</v>
      </c>
      <c r="C595" s="1" t="n">
        <v>1637025</v>
      </c>
      <c r="D595" s="1" t="n">
        <v>7202653</v>
      </c>
      <c r="E595" s="2" t="n">
        <v>41151.40625</v>
      </c>
      <c r="F595" s="3" t="n">
        <v>0.5</v>
      </c>
      <c r="H595" s="3" t="n">
        <v>12.2</v>
      </c>
      <c r="K595" s="3" t="n">
        <v>6.8</v>
      </c>
      <c r="L595" s="3" t="n">
        <v>7.6</v>
      </c>
      <c r="M595" s="4" t="n">
        <v>0.0950819672131148</v>
      </c>
      <c r="AC595" s="3" t="n">
        <v>0.007</v>
      </c>
      <c r="AE595" s="3" t="n">
        <v>0.03</v>
      </c>
      <c r="AI595" s="4" t="n">
        <v>0.42</v>
      </c>
      <c r="AJ595" s="3" t="s">
        <v>105</v>
      </c>
      <c r="AK595" s="3" t="n">
        <v>0.011</v>
      </c>
      <c r="AL595" s="54" t="n">
        <v>0.114</v>
      </c>
      <c r="AR595" s="3" t="n">
        <v>1.5</v>
      </c>
      <c r="AX595" s="3" t="n">
        <v>9</v>
      </c>
      <c r="AZ595" s="3" t="n">
        <v>0.61</v>
      </c>
      <c r="BA595" s="3" t="n">
        <v>63</v>
      </c>
      <c r="BB595" s="67" t="n">
        <v>5.6</v>
      </c>
      <c r="BC595" s="3" t="n">
        <v>39</v>
      </c>
      <c r="BD595" s="3" t="n">
        <v>110</v>
      </c>
      <c r="BI595" s="3" t="n">
        <v>0.083</v>
      </c>
      <c r="BJ595" s="3" t="n">
        <v>0.29</v>
      </c>
      <c r="BL595" s="3" t="n">
        <v>0.36</v>
      </c>
      <c r="BN595" s="3" t="n">
        <v>0.58</v>
      </c>
      <c r="BO595" s="3" t="n">
        <v>0.18</v>
      </c>
      <c r="BP595" s="3" t="n">
        <v>2</v>
      </c>
      <c r="BX595" s="1" t="s">
        <v>97</v>
      </c>
      <c r="BZ595" s="1" t="s">
        <v>120</v>
      </c>
      <c r="CA595" s="1" t="s">
        <v>99</v>
      </c>
      <c r="CC595" s="1" t="s">
        <v>837</v>
      </c>
      <c r="CF595" s="3" t="n">
        <v>9</v>
      </c>
      <c r="CH595" s="1" t="s">
        <v>111</v>
      </c>
      <c r="CI595" s="1" t="s">
        <v>112</v>
      </c>
    </row>
    <row r="596" customFormat="false" ht="12.75" hidden="false" customHeight="false" outlineLevel="0" collapsed="false">
      <c r="A596" s="1" t="s">
        <v>853</v>
      </c>
      <c r="B596" s="1" t="s">
        <v>836</v>
      </c>
      <c r="C596" s="1" t="n">
        <v>1637025</v>
      </c>
      <c r="D596" s="1" t="n">
        <v>7202653</v>
      </c>
      <c r="E596" s="2" t="n">
        <v>41325.5208333333</v>
      </c>
      <c r="F596" s="3" t="n">
        <v>0.5</v>
      </c>
      <c r="H596" s="3" t="n">
        <v>0.1</v>
      </c>
      <c r="K596" s="3" t="n">
        <v>6.7</v>
      </c>
      <c r="L596" s="3" t="n">
        <v>11</v>
      </c>
      <c r="M596" s="4" t="n">
        <v>0.111475409836066</v>
      </c>
      <c r="AC596" s="3" t="n">
        <v>0.045</v>
      </c>
      <c r="AE596" s="3" t="n">
        <v>0.078</v>
      </c>
      <c r="AI596" s="4" t="n">
        <v>0.33</v>
      </c>
      <c r="AJ596" s="3" t="s">
        <v>105</v>
      </c>
      <c r="AK596" s="3" t="n">
        <v>0.005</v>
      </c>
      <c r="AL596" s="54" t="n">
        <v>0.167</v>
      </c>
      <c r="AR596" s="3" t="n">
        <v>0.49</v>
      </c>
      <c r="AX596" s="3" t="n">
        <v>9.4</v>
      </c>
      <c r="AZ596" s="3" t="n">
        <v>0.62</v>
      </c>
      <c r="BA596" s="3" t="n">
        <v>39</v>
      </c>
      <c r="BB596" s="67" t="n">
        <v>5.7</v>
      </c>
      <c r="BC596" s="3" t="n">
        <v>56</v>
      </c>
      <c r="BD596" s="3" t="n">
        <v>110</v>
      </c>
      <c r="BI596" s="3" t="n">
        <v>0.1</v>
      </c>
      <c r="BJ596" s="3" t="n">
        <v>0.19</v>
      </c>
      <c r="BL596" s="3" t="n">
        <v>0.29</v>
      </c>
      <c r="BN596" s="3" t="n">
        <v>0.55</v>
      </c>
      <c r="BO596" s="3" t="n">
        <v>0.11</v>
      </c>
      <c r="BP596" s="3" t="n">
        <v>1.4</v>
      </c>
      <c r="BX596" s="1" t="s">
        <v>97</v>
      </c>
      <c r="BZ596" s="1" t="s">
        <v>120</v>
      </c>
      <c r="CA596" s="1" t="s">
        <v>99</v>
      </c>
      <c r="CC596" s="1" t="s">
        <v>837</v>
      </c>
    </row>
    <row r="597" customFormat="false" ht="12.75" hidden="false" customHeight="false" outlineLevel="0" collapsed="false">
      <c r="A597" s="1" t="s">
        <v>854</v>
      </c>
      <c r="B597" s="1" t="s">
        <v>836</v>
      </c>
      <c r="C597" s="1" t="n">
        <v>1637025</v>
      </c>
      <c r="D597" s="1" t="n">
        <v>7202653</v>
      </c>
      <c r="E597" s="2" t="n">
        <v>41424.4513888889</v>
      </c>
      <c r="F597" s="3" t="n">
        <v>0.5</v>
      </c>
      <c r="H597" s="3" t="n">
        <v>17.4</v>
      </c>
      <c r="I597" s="3" t="n">
        <v>8.7</v>
      </c>
      <c r="J597" s="3" t="n">
        <v>99</v>
      </c>
      <c r="K597" s="3" t="n">
        <v>6.7</v>
      </c>
      <c r="L597" s="3" t="n">
        <v>8.2</v>
      </c>
      <c r="M597" s="4" t="n">
        <v>0.0885245901639344</v>
      </c>
      <c r="AC597" s="3" t="n">
        <v>0.013</v>
      </c>
      <c r="AE597" s="3" t="n">
        <v>0.056</v>
      </c>
      <c r="AI597" s="4" t="n">
        <v>0.3</v>
      </c>
      <c r="AJ597" s="3" t="s">
        <v>105</v>
      </c>
      <c r="AK597" s="3" t="n">
        <v>0.007</v>
      </c>
      <c r="AL597" s="3" t="n">
        <v>0.142</v>
      </c>
      <c r="AR597" s="3" t="n">
        <v>0.91</v>
      </c>
      <c r="AX597" s="3" t="n">
        <v>7.3</v>
      </c>
      <c r="AZ597" s="3" t="n">
        <v>0.53</v>
      </c>
      <c r="BA597" s="3" t="n">
        <v>47</v>
      </c>
      <c r="BB597" s="67" t="n">
        <v>3.9</v>
      </c>
      <c r="BC597" s="3" t="n">
        <v>31</v>
      </c>
      <c r="BD597" s="3" t="n">
        <v>79</v>
      </c>
      <c r="BI597" s="3" t="n">
        <v>0.061</v>
      </c>
      <c r="BJ597" s="3" t="n">
        <v>0.21</v>
      </c>
      <c r="BL597" s="3" t="n">
        <v>0.28</v>
      </c>
      <c r="BN597" s="3" t="n">
        <v>0.48</v>
      </c>
      <c r="BO597" s="3" t="n">
        <v>0.11</v>
      </c>
      <c r="BP597" s="3" t="n">
        <v>1.6</v>
      </c>
      <c r="BX597" s="1" t="s">
        <v>97</v>
      </c>
      <c r="BZ597" s="1" t="s">
        <v>120</v>
      </c>
      <c r="CA597" s="1" t="s">
        <v>99</v>
      </c>
      <c r="CB597" s="1" t="s">
        <v>855</v>
      </c>
      <c r="CC597" s="1" t="s">
        <v>837</v>
      </c>
      <c r="CF597" s="3" t="n">
        <v>24</v>
      </c>
      <c r="CH597" s="1" t="s">
        <v>101</v>
      </c>
      <c r="CI597" s="1" t="s">
        <v>122</v>
      </c>
    </row>
    <row r="598" customFormat="false" ht="12.75" hidden="false" customHeight="false" outlineLevel="0" collapsed="false">
      <c r="A598" s="1" t="s">
        <v>856</v>
      </c>
      <c r="B598" s="1" t="s">
        <v>836</v>
      </c>
      <c r="C598" s="1" t="n">
        <v>1637025</v>
      </c>
      <c r="D598" s="1" t="n">
        <v>7202653</v>
      </c>
      <c r="E598" s="2" t="n">
        <v>41451.4444444444</v>
      </c>
      <c r="F598" s="3" t="n">
        <v>0.5</v>
      </c>
      <c r="H598" s="3" t="n">
        <v>18</v>
      </c>
      <c r="I598" s="3" t="n">
        <v>6.8</v>
      </c>
      <c r="J598" s="3" t="n">
        <v>100</v>
      </c>
      <c r="K598" s="3" t="n">
        <v>6.6</v>
      </c>
      <c r="L598" s="3" t="n">
        <v>9.4</v>
      </c>
      <c r="M598" s="4" t="n">
        <v>0.0983606557377049</v>
      </c>
      <c r="AC598" s="3" t="n">
        <v>0.004</v>
      </c>
      <c r="AE598" s="3" t="n">
        <v>0.035</v>
      </c>
      <c r="AI598" s="4" t="n">
        <v>0.25</v>
      </c>
      <c r="AJ598" s="3" t="s">
        <v>105</v>
      </c>
      <c r="AK598" s="3" t="n">
        <v>0.008</v>
      </c>
      <c r="AL598" s="3" t="n">
        <v>0.116</v>
      </c>
      <c r="AR598" s="3" t="n">
        <v>0.71</v>
      </c>
      <c r="AX598" s="3" t="n">
        <v>7.3</v>
      </c>
      <c r="AZ598" s="3" t="n">
        <v>0.41</v>
      </c>
      <c r="BA598" s="3" t="n">
        <v>44</v>
      </c>
      <c r="BB598" s="67" t="n">
        <v>4.1</v>
      </c>
      <c r="BC598" s="3" t="n">
        <v>46</v>
      </c>
      <c r="BD598" s="3" t="n">
        <v>66</v>
      </c>
      <c r="BI598" s="3" t="n">
        <v>0.052</v>
      </c>
      <c r="BJ598" s="3" t="n">
        <v>0.15</v>
      </c>
      <c r="BL598" s="3" t="n">
        <v>0.28</v>
      </c>
      <c r="BN598" s="3" t="n">
        <v>0.43</v>
      </c>
      <c r="BO598" s="3" t="n">
        <v>0.08</v>
      </c>
      <c r="BP598" s="3" t="n">
        <v>1.5</v>
      </c>
      <c r="BX598" s="1" t="s">
        <v>97</v>
      </c>
      <c r="BZ598" s="1" t="s">
        <v>120</v>
      </c>
      <c r="CA598" s="1" t="s">
        <v>99</v>
      </c>
      <c r="CB598" s="1" t="s">
        <v>857</v>
      </c>
      <c r="CC598" s="1" t="s">
        <v>837</v>
      </c>
      <c r="CF598" s="3" t="n">
        <v>19</v>
      </c>
      <c r="CH598" s="1" t="s">
        <v>101</v>
      </c>
      <c r="CI598" s="1" t="s">
        <v>107</v>
      </c>
    </row>
    <row r="599" customFormat="false" ht="12.75" hidden="false" customHeight="false" outlineLevel="0" collapsed="false">
      <c r="A599" s="1" t="s">
        <v>858</v>
      </c>
      <c r="B599" s="1" t="s">
        <v>836</v>
      </c>
      <c r="C599" s="1" t="n">
        <v>1637025</v>
      </c>
      <c r="D599" s="1" t="n">
        <v>7202653</v>
      </c>
      <c r="E599" s="2" t="n">
        <v>41514.375</v>
      </c>
      <c r="F599" s="3" t="n">
        <v>0.5</v>
      </c>
      <c r="H599" s="3" t="n">
        <v>15.3</v>
      </c>
      <c r="K599" s="3" t="n">
        <v>7</v>
      </c>
      <c r="L599" s="3" t="n">
        <v>9.2</v>
      </c>
      <c r="M599" s="4" t="n">
        <v>0.122950819672131</v>
      </c>
      <c r="AC599" s="3" t="n">
        <v>0.005</v>
      </c>
      <c r="AE599" s="3" t="n">
        <v>0.011</v>
      </c>
      <c r="AI599" s="4" t="n">
        <v>0.24</v>
      </c>
      <c r="AJ599" s="3" t="s">
        <v>105</v>
      </c>
      <c r="AK599" s="3" t="n">
        <v>0.007</v>
      </c>
      <c r="AL599" s="3" t="n">
        <v>0.105</v>
      </c>
      <c r="AR599" s="3" t="n">
        <v>0.72</v>
      </c>
      <c r="AX599" s="3" t="n">
        <v>7.2</v>
      </c>
      <c r="AZ599" s="3" t="n">
        <v>0.48</v>
      </c>
      <c r="BA599" s="3" t="n">
        <v>36</v>
      </c>
      <c r="BB599" s="67" t="n">
        <v>4.1</v>
      </c>
      <c r="BC599" s="3" t="n">
        <v>20</v>
      </c>
      <c r="BD599" s="3" t="n">
        <v>49</v>
      </c>
      <c r="BI599" s="3" t="n">
        <v>0.035</v>
      </c>
      <c r="BJ599" s="3" t="n">
        <v>0.17</v>
      </c>
      <c r="BL599" s="3" t="n">
        <v>0.22</v>
      </c>
      <c r="BN599" s="3" t="n">
        <v>0.35</v>
      </c>
      <c r="BO599" s="3" t="n">
        <v>0.071</v>
      </c>
      <c r="BP599" s="3" t="n">
        <v>1.6</v>
      </c>
      <c r="BX599" s="1" t="s">
        <v>97</v>
      </c>
      <c r="BZ599" s="1" t="s">
        <v>120</v>
      </c>
      <c r="CA599" s="1" t="s">
        <v>99</v>
      </c>
      <c r="CC599" s="1" t="s">
        <v>837</v>
      </c>
      <c r="CF599" s="3" t="n">
        <v>13</v>
      </c>
      <c r="CH599" s="1" t="s">
        <v>134</v>
      </c>
      <c r="CI599" s="1" t="s">
        <v>118</v>
      </c>
    </row>
    <row r="600" customFormat="false" ht="12.75" hidden="false" customHeight="false" outlineLevel="0" collapsed="false">
      <c r="A600" s="1" t="s">
        <v>859</v>
      </c>
      <c r="B600" s="0" t="s">
        <v>836</v>
      </c>
      <c r="C600" s="1" t="n">
        <v>1637025</v>
      </c>
      <c r="D600" s="1" t="n">
        <v>7202653</v>
      </c>
      <c r="E600" s="2" t="n">
        <v>41571.5416666667</v>
      </c>
      <c r="F600" s="3" t="n">
        <v>0.5</v>
      </c>
      <c r="G600" s="0"/>
      <c r="H600" s="3" t="n">
        <v>2.3</v>
      </c>
      <c r="K600" s="3" t="n">
        <v>6.9</v>
      </c>
      <c r="L600" s="3" t="n">
        <v>10</v>
      </c>
      <c r="M600" s="4" t="n">
        <v>0.137704918032787</v>
      </c>
      <c r="N600" s="3"/>
      <c r="O600" s="3"/>
      <c r="P600" s="3"/>
      <c r="Q600" s="3"/>
      <c r="R600" s="3"/>
      <c r="S600" s="3"/>
      <c r="U600" s="3"/>
      <c r="V600" s="3"/>
      <c r="W600" s="3"/>
      <c r="X600" s="3"/>
      <c r="Y600" s="3"/>
      <c r="Z600" s="3"/>
      <c r="AA600" s="3"/>
      <c r="AB600" s="3"/>
      <c r="AC600" s="3" t="n">
        <v>0.008</v>
      </c>
      <c r="AE600" s="3" t="n">
        <v>0.033</v>
      </c>
      <c r="AI600" s="3" t="n">
        <v>0.27</v>
      </c>
      <c r="AJ600" s="3" t="s">
        <v>105</v>
      </c>
      <c r="AK600" s="3" t="n">
        <v>0.008</v>
      </c>
      <c r="AL600" s="3" t="n">
        <v>0.105</v>
      </c>
      <c r="AM600" s="3"/>
      <c r="AN600" s="3"/>
      <c r="AO600" s="3"/>
      <c r="AP600" s="3"/>
      <c r="AQ600" s="3"/>
      <c r="AR600" s="3" t="n">
        <v>0.8</v>
      </c>
      <c r="AS600" s="3"/>
      <c r="AT600" s="3"/>
      <c r="AU600" s="3"/>
      <c r="AV600" s="3"/>
      <c r="AW600" s="3"/>
      <c r="AX600" s="3" t="n">
        <v>6.2</v>
      </c>
      <c r="AZ600" s="3" t="n">
        <v>0.51</v>
      </c>
      <c r="BA600" s="3" t="n">
        <v>27</v>
      </c>
      <c r="BB600" s="67" t="n">
        <v>4.2</v>
      </c>
      <c r="BC600" s="3" t="n">
        <v>26</v>
      </c>
      <c r="BD600" s="3" t="n">
        <v>60</v>
      </c>
      <c r="BE600" s="3"/>
      <c r="BF600" s="3"/>
      <c r="BG600" s="3"/>
      <c r="BH600" s="3"/>
      <c r="BI600" s="3" t="n">
        <v>0.037</v>
      </c>
      <c r="BJ600" s="3" t="n">
        <v>1.4</v>
      </c>
      <c r="BL600" s="3" t="n">
        <v>0.46</v>
      </c>
      <c r="BN600" s="3" t="n">
        <v>0.48</v>
      </c>
      <c r="BO600" s="3" t="n">
        <v>0.069</v>
      </c>
      <c r="BP600" s="3" t="n">
        <v>1.5</v>
      </c>
      <c r="BS600" s="3"/>
      <c r="BT600" s="3"/>
      <c r="BU600" s="3"/>
      <c r="BX600" s="0" t="s">
        <v>97</v>
      </c>
      <c r="BY600" s="0"/>
      <c r="BZ600" s="0" t="s">
        <v>120</v>
      </c>
      <c r="CA600" s="1" t="s">
        <v>99</v>
      </c>
      <c r="CB600" s="0"/>
      <c r="CC600" s="0" t="s">
        <v>837</v>
      </c>
      <c r="CE600" s="0"/>
      <c r="CH600" s="1" t="s">
        <v>101</v>
      </c>
      <c r="CI600" s="1" t="s">
        <v>102</v>
      </c>
    </row>
    <row r="601" customFormat="false" ht="12.75" hidden="false" customHeight="false" outlineLevel="0" collapsed="false">
      <c r="A601" s="1" t="s">
        <v>860</v>
      </c>
      <c r="B601" s="1" t="s">
        <v>836</v>
      </c>
      <c r="C601" s="1" t="n">
        <v>1637025</v>
      </c>
      <c r="D601" s="1" t="n">
        <v>7202653</v>
      </c>
      <c r="E601" s="2" t="n">
        <v>41725.3611111111</v>
      </c>
      <c r="F601" s="3" t="n">
        <v>0.5</v>
      </c>
      <c r="H601" s="3" t="n">
        <v>0.5</v>
      </c>
      <c r="K601" s="3" t="n">
        <v>6.8</v>
      </c>
      <c r="L601" s="3" t="n">
        <v>12</v>
      </c>
      <c r="M601" s="4" t="n">
        <v>0.137704918032787</v>
      </c>
      <c r="AC601" s="3" t="n">
        <v>0.025</v>
      </c>
      <c r="AE601" s="3" t="n">
        <v>0.079</v>
      </c>
      <c r="AI601" s="4" t="n">
        <v>0.3</v>
      </c>
      <c r="AJ601" s="3" t="s">
        <v>105</v>
      </c>
      <c r="AK601" s="3" t="n">
        <v>0.01</v>
      </c>
      <c r="AL601" s="3" t="n">
        <v>0.112</v>
      </c>
      <c r="AR601" s="3" t="n">
        <v>0.73</v>
      </c>
      <c r="AX601" s="3" t="n">
        <v>7.5</v>
      </c>
      <c r="AZ601" s="3" t="n">
        <v>0.61</v>
      </c>
      <c r="BA601" s="3" t="n">
        <v>39</v>
      </c>
      <c r="BB601" s="3" t="n">
        <v>4</v>
      </c>
      <c r="BC601" s="60" t="n">
        <v>38</v>
      </c>
      <c r="BD601" s="3" t="n">
        <v>69</v>
      </c>
      <c r="BI601" s="3" t="n">
        <v>0.068</v>
      </c>
      <c r="BJ601" s="3" t="n">
        <v>0.43</v>
      </c>
      <c r="BL601" s="3" t="n">
        <v>0.58</v>
      </c>
      <c r="BN601" s="3" t="n">
        <v>0.58</v>
      </c>
      <c r="BO601" s="3" t="n">
        <v>0.11</v>
      </c>
      <c r="BP601" s="3" t="n">
        <v>1.5</v>
      </c>
      <c r="BX601" s="1" t="s">
        <v>97</v>
      </c>
      <c r="BZ601" s="1" t="s">
        <v>137</v>
      </c>
      <c r="CA601" s="1" t="s">
        <v>99</v>
      </c>
      <c r="CC601" s="1" t="s">
        <v>837</v>
      </c>
      <c r="CF601" s="3" t="n">
        <v>-2</v>
      </c>
      <c r="CH601" s="1" t="s">
        <v>134</v>
      </c>
      <c r="CI601" s="1" t="s">
        <v>118</v>
      </c>
    </row>
    <row r="602" customFormat="false" ht="12.75" hidden="false" customHeight="false" outlineLevel="0" collapsed="false">
      <c r="A602" s="1" t="s">
        <v>861</v>
      </c>
      <c r="B602" s="1" t="s">
        <v>836</v>
      </c>
      <c r="C602" s="1" t="n">
        <v>1637025</v>
      </c>
      <c r="D602" s="1" t="n">
        <v>7202653</v>
      </c>
      <c r="E602" s="2" t="n">
        <v>41780.4166666667</v>
      </c>
      <c r="F602" s="3" t="n">
        <v>0.5</v>
      </c>
      <c r="H602" s="3" t="n">
        <v>9.7</v>
      </c>
      <c r="K602" s="3" t="n">
        <v>6.6</v>
      </c>
      <c r="L602" s="3" t="n">
        <v>11</v>
      </c>
      <c r="M602" s="4" t="n">
        <v>0.10327868852459</v>
      </c>
      <c r="AC602" s="3" t="n">
        <v>0.1</v>
      </c>
      <c r="AE602" s="3" t="n">
        <v>0.076</v>
      </c>
      <c r="AI602" s="4" t="n">
        <v>0.29</v>
      </c>
      <c r="AJ602" s="3" t="s">
        <v>105</v>
      </c>
      <c r="AK602" s="3" t="n">
        <v>0.006</v>
      </c>
      <c r="AL602" s="3" t="n">
        <v>0.119</v>
      </c>
      <c r="AR602" s="3" t="n">
        <v>0.59</v>
      </c>
      <c r="AX602" s="3" t="n">
        <v>6.7</v>
      </c>
      <c r="AZ602" s="3" t="n">
        <v>0.63</v>
      </c>
      <c r="BA602" s="3" t="n">
        <v>35</v>
      </c>
      <c r="BB602" s="3" t="n">
        <v>3.3</v>
      </c>
      <c r="BC602" s="60" t="n">
        <v>34</v>
      </c>
      <c r="BD602" s="3" t="n">
        <v>75</v>
      </c>
      <c r="BI602" s="3" t="n">
        <v>0.067</v>
      </c>
      <c r="BJ602" s="3" t="n">
        <v>0.16</v>
      </c>
      <c r="BL602" s="3" t="n">
        <v>0.22</v>
      </c>
      <c r="BN602" s="3" t="n">
        <v>0.43</v>
      </c>
      <c r="BO602" s="3" t="n">
        <v>0.1</v>
      </c>
      <c r="BP602" s="3" t="n">
        <v>1.4</v>
      </c>
      <c r="BX602" s="1" t="s">
        <v>97</v>
      </c>
      <c r="BZ602" s="1" t="s">
        <v>137</v>
      </c>
      <c r="CA602" s="1" t="s">
        <v>99</v>
      </c>
      <c r="CC602" s="1" t="s">
        <v>837</v>
      </c>
      <c r="CF602" s="3" t="n">
        <v>18</v>
      </c>
      <c r="CH602" s="1" t="s">
        <v>862</v>
      </c>
      <c r="CI602" s="1" t="s">
        <v>122</v>
      </c>
    </row>
    <row r="603" customFormat="false" ht="12.75" hidden="false" customHeight="false" outlineLevel="0" collapsed="false">
      <c r="A603" s="1" t="s">
        <v>863</v>
      </c>
      <c r="B603" s="1" t="s">
        <v>836</v>
      </c>
      <c r="C603" s="1" t="n">
        <v>1637025</v>
      </c>
      <c r="D603" s="1" t="n">
        <v>7202653</v>
      </c>
      <c r="E603" s="2" t="n">
        <v>41813.3888888889</v>
      </c>
      <c r="F603" s="3" t="n">
        <v>0.5</v>
      </c>
      <c r="H603" s="3" t="n">
        <v>12.6</v>
      </c>
      <c r="K603" s="3" t="n">
        <v>6.8</v>
      </c>
      <c r="L603" s="3" t="n">
        <v>9.9</v>
      </c>
      <c r="M603" s="4" t="n">
        <v>0.101639344262295</v>
      </c>
      <c r="AC603" s="3" t="s">
        <v>104</v>
      </c>
      <c r="AE603" s="3" t="n">
        <v>0.02</v>
      </c>
      <c r="AI603" s="4" t="n">
        <v>0.24</v>
      </c>
      <c r="AJ603" s="3" t="s">
        <v>105</v>
      </c>
      <c r="AK603" s="3" t="n">
        <v>0.006</v>
      </c>
      <c r="AL603" s="3" t="n">
        <v>0.1</v>
      </c>
      <c r="AR603" s="3" t="n">
        <v>0.55</v>
      </c>
      <c r="AX603" s="3" t="n">
        <v>6.4</v>
      </c>
      <c r="AZ603" s="3" t="n">
        <v>0.4</v>
      </c>
      <c r="BA603" s="3" t="n">
        <v>31</v>
      </c>
      <c r="BB603" s="3" t="n">
        <v>2.8</v>
      </c>
      <c r="BC603" s="60" t="n">
        <v>20</v>
      </c>
      <c r="BD603" s="3" t="n">
        <v>50</v>
      </c>
      <c r="BI603" s="3" t="n">
        <v>0.036</v>
      </c>
      <c r="BJ603" s="3" t="n">
        <v>0.13</v>
      </c>
      <c r="BL603" s="3" t="n">
        <v>0.18</v>
      </c>
      <c r="BN603" s="3" t="n">
        <v>0.33</v>
      </c>
      <c r="BO603" s="3" t="n">
        <v>0.068</v>
      </c>
      <c r="BP603" s="3" t="n">
        <v>1.1</v>
      </c>
      <c r="BX603" s="1" t="s">
        <v>97</v>
      </c>
      <c r="BZ603" s="1" t="s">
        <v>137</v>
      </c>
      <c r="CA603" s="1" t="s">
        <v>99</v>
      </c>
      <c r="CC603" s="1" t="s">
        <v>837</v>
      </c>
      <c r="CF603" s="3" t="n">
        <v>14</v>
      </c>
      <c r="CH603" s="1" t="s">
        <v>101</v>
      </c>
      <c r="CI603" s="1" t="s">
        <v>122</v>
      </c>
    </row>
    <row r="604" customFormat="false" ht="12.75" hidden="false" customHeight="false" outlineLevel="0" collapsed="false">
      <c r="A604" s="1" t="s">
        <v>864</v>
      </c>
      <c r="B604" s="1" t="s">
        <v>836</v>
      </c>
      <c r="C604" s="1" t="n">
        <v>1637025</v>
      </c>
      <c r="D604" s="1" t="n">
        <v>7202653</v>
      </c>
      <c r="E604" s="2" t="n">
        <v>41865.3923611111</v>
      </c>
      <c r="F604" s="3" t="n">
        <v>0.5</v>
      </c>
      <c r="H604" s="3" t="n">
        <v>17.5</v>
      </c>
      <c r="K604" s="3" t="n">
        <v>7.1</v>
      </c>
      <c r="L604" s="3" t="n">
        <v>9.6</v>
      </c>
      <c r="M604" s="4" t="n">
        <v>0.163934426229508</v>
      </c>
      <c r="AC604" s="3" t="n">
        <v>0.017</v>
      </c>
      <c r="AE604" s="3" t="n">
        <v>0.008</v>
      </c>
      <c r="AI604" s="4" t="n">
        <v>0.23</v>
      </c>
      <c r="AJ604" s="3" t="s">
        <v>105</v>
      </c>
      <c r="AK604" s="3" t="n">
        <v>0.008</v>
      </c>
      <c r="AL604" s="3" t="n">
        <v>0.093</v>
      </c>
      <c r="AR604" s="3" t="n">
        <v>0.88</v>
      </c>
      <c r="AX604" s="3" t="n">
        <v>7.4</v>
      </c>
      <c r="AZ604" s="3" t="n">
        <v>0.41</v>
      </c>
      <c r="BA604" s="3" t="n">
        <v>94</v>
      </c>
      <c r="BB604" s="60" t="n">
        <v>3.4</v>
      </c>
      <c r="BC604" s="60" t="n">
        <v>18</v>
      </c>
      <c r="BD604" s="3" t="n">
        <v>42</v>
      </c>
      <c r="BI604" s="3" t="n">
        <v>0.043</v>
      </c>
      <c r="BJ604" s="3" t="n">
        <v>0.19</v>
      </c>
      <c r="BL604" s="3" t="n">
        <v>0.22</v>
      </c>
      <c r="BN604" s="3" t="n">
        <v>0.42</v>
      </c>
      <c r="BO604" s="3" t="n">
        <v>0.11</v>
      </c>
      <c r="BP604" s="3" t="n">
        <v>1.7</v>
      </c>
      <c r="BX604" s="1" t="s">
        <v>97</v>
      </c>
      <c r="BZ604" s="1" t="s">
        <v>137</v>
      </c>
      <c r="CA604" s="1" t="s">
        <v>99</v>
      </c>
      <c r="CC604" s="1" t="s">
        <v>837</v>
      </c>
      <c r="CF604" s="3" t="n">
        <v>23</v>
      </c>
      <c r="CH604" s="1" t="s">
        <v>134</v>
      </c>
      <c r="CI604" s="1" t="s">
        <v>118</v>
      </c>
    </row>
    <row r="605" customFormat="false" ht="12.75" hidden="false" customHeight="false" outlineLevel="0" collapsed="false">
      <c r="A605" s="1" t="s">
        <v>865</v>
      </c>
      <c r="B605" s="1" t="s">
        <v>836</v>
      </c>
      <c r="C605" s="1" t="n">
        <v>1637025</v>
      </c>
      <c r="D605" s="1" t="n">
        <v>7202653</v>
      </c>
      <c r="E605" s="2" t="n">
        <v>41935.4166666667</v>
      </c>
      <c r="H605" s="3" t="n">
        <v>0.8</v>
      </c>
      <c r="K605" s="3" t="n">
        <v>7</v>
      </c>
      <c r="L605" s="3" t="n">
        <v>11</v>
      </c>
      <c r="M605" s="4" t="n">
        <v>0.152459016393443</v>
      </c>
      <c r="AC605" s="3" t="n">
        <v>0.012</v>
      </c>
      <c r="AE605" s="3" t="n">
        <v>0.015</v>
      </c>
      <c r="AI605" s="4" t="n">
        <v>0.25</v>
      </c>
      <c r="AJ605" s="3" t="s">
        <v>105</v>
      </c>
      <c r="AK605" s="3" t="n">
        <v>0.008</v>
      </c>
      <c r="AL605" s="3" t="n">
        <v>0.073</v>
      </c>
      <c r="AR605" s="3" t="n">
        <v>0.75</v>
      </c>
      <c r="AX605" s="3" t="n">
        <v>6</v>
      </c>
      <c r="AZ605" s="3" t="n">
        <v>0.45</v>
      </c>
      <c r="BA605" s="3" t="n">
        <v>210</v>
      </c>
      <c r="BB605" s="60" t="n">
        <v>3.3</v>
      </c>
      <c r="BC605" s="60" t="n">
        <v>35</v>
      </c>
      <c r="BD605" s="3" t="n">
        <v>50</v>
      </c>
      <c r="BI605" s="61" t="n">
        <v>0.17</v>
      </c>
      <c r="BJ605" s="3" t="n">
        <v>0.17</v>
      </c>
      <c r="BL605" s="3" t="n">
        <v>0.21</v>
      </c>
      <c r="BN605" s="3" t="n">
        <v>0.6</v>
      </c>
      <c r="BO605" s="3" t="n">
        <v>0.36</v>
      </c>
      <c r="BP605" s="3" t="n">
        <v>1.5</v>
      </c>
      <c r="BX605" s="1" t="s">
        <v>97</v>
      </c>
      <c r="BZ605" s="1" t="s">
        <v>137</v>
      </c>
      <c r="CA605" s="1" t="s">
        <v>99</v>
      </c>
      <c r="CC605" s="1" t="s">
        <v>837</v>
      </c>
      <c r="CF605" s="3" t="n">
        <v>-2</v>
      </c>
      <c r="CH605" s="1" t="s">
        <v>101</v>
      </c>
      <c r="CI605" s="1" t="s">
        <v>102</v>
      </c>
    </row>
    <row r="606" customFormat="false" ht="12.75" hidden="false" customHeight="false" outlineLevel="0" collapsed="false">
      <c r="B606" s="52" t="s">
        <v>836</v>
      </c>
      <c r="E606" s="53" t="n">
        <v>72686</v>
      </c>
      <c r="N606" s="3"/>
      <c r="O606" s="3"/>
      <c r="P606" s="3"/>
      <c r="Q606" s="3"/>
      <c r="R606" s="3"/>
      <c r="S606" s="3"/>
      <c r="U606" s="3"/>
      <c r="V606" s="3"/>
      <c r="W606" s="3"/>
      <c r="X606" s="3"/>
      <c r="Y606" s="3"/>
      <c r="Z606" s="3"/>
      <c r="AA606" s="3"/>
      <c r="AB606" s="3"/>
      <c r="AM606" s="3"/>
      <c r="AN606" s="3"/>
      <c r="AO606" s="3"/>
      <c r="AP606" s="3"/>
      <c r="AQ606" s="3"/>
      <c r="AS606" s="3"/>
      <c r="AT606" s="3"/>
      <c r="AU606" s="3"/>
      <c r="AV606" s="3"/>
      <c r="AW606" s="3"/>
      <c r="BE606" s="3"/>
      <c r="BF606" s="3"/>
      <c r="BG606" s="3"/>
      <c r="BH606" s="3"/>
      <c r="BS606" s="3"/>
      <c r="BT606" s="3"/>
      <c r="BU606" s="3"/>
      <c r="BV606" s="46"/>
      <c r="BW606" s="46"/>
      <c r="CC606" s="52" t="s">
        <v>837</v>
      </c>
      <c r="CJ606" s="46"/>
      <c r="CK606" s="46"/>
      <c r="CL606" s="46"/>
      <c r="CM606" s="46"/>
      <c r="CN606" s="46"/>
    </row>
    <row r="607" customFormat="false" ht="12.75" hidden="false" customHeight="false" outlineLevel="0" collapsed="false">
      <c r="A607" s="1" t="s">
        <v>866</v>
      </c>
      <c r="B607" s="1" t="s">
        <v>867</v>
      </c>
      <c r="C607" s="1" t="n">
        <v>1668020</v>
      </c>
      <c r="D607" s="1" t="n">
        <v>7166230</v>
      </c>
      <c r="E607" s="2" t="n">
        <v>40226.3854166667</v>
      </c>
      <c r="F607" s="3" t="n">
        <v>0.4</v>
      </c>
      <c r="H607" s="3" t="n">
        <v>0</v>
      </c>
      <c r="K607" s="3" t="n">
        <v>6.9</v>
      </c>
      <c r="L607" s="3" t="n">
        <v>3.4</v>
      </c>
      <c r="M607" s="4" t="n">
        <v>0.157377049180328</v>
      </c>
      <c r="N607" s="3"/>
      <c r="O607" s="3"/>
      <c r="P607" s="3"/>
      <c r="Q607" s="3"/>
      <c r="R607" s="3"/>
      <c r="S607" s="3"/>
      <c r="U607" s="3"/>
      <c r="V607" s="3"/>
      <c r="W607" s="3"/>
      <c r="X607" s="3"/>
      <c r="Y607" s="3"/>
      <c r="Z607" s="3"/>
      <c r="AA607" s="3"/>
      <c r="AB607" s="3"/>
      <c r="AC607" s="3" t="n">
        <v>0.024</v>
      </c>
      <c r="AE607" s="3" t="n">
        <v>0.047</v>
      </c>
      <c r="AI607" s="4" t="n">
        <v>0.31</v>
      </c>
      <c r="AJ607" s="3" t="n">
        <v>0.006</v>
      </c>
      <c r="AK607" s="3" t="n">
        <v>0.068</v>
      </c>
      <c r="AL607" s="3" t="n">
        <v>0.281</v>
      </c>
      <c r="AM607" s="3"/>
      <c r="AN607" s="3"/>
      <c r="AO607" s="3"/>
      <c r="AP607" s="3"/>
      <c r="AQ607" s="3"/>
      <c r="AR607" s="3" t="n">
        <v>2.2</v>
      </c>
      <c r="AS607" s="3"/>
      <c r="AT607" s="3"/>
      <c r="AU607" s="3"/>
      <c r="AV607" s="3"/>
      <c r="AW607" s="3"/>
      <c r="AX607" s="3" t="n">
        <v>8.8</v>
      </c>
      <c r="BE607" s="3"/>
      <c r="BF607" s="3"/>
      <c r="BG607" s="3"/>
      <c r="BH607" s="3"/>
      <c r="BS607" s="3"/>
      <c r="BT607" s="3"/>
      <c r="BU607" s="3"/>
      <c r="BV607" s="46"/>
      <c r="BW607" s="46"/>
      <c r="BX607" s="1" t="s">
        <v>97</v>
      </c>
      <c r="BZ607" s="1" t="s">
        <v>98</v>
      </c>
      <c r="CA607" s="1" t="s">
        <v>99</v>
      </c>
      <c r="CC607" s="1" t="s">
        <v>868</v>
      </c>
      <c r="CF607" s="3" t="n">
        <v>-22</v>
      </c>
      <c r="CH607" s="1" t="s">
        <v>143</v>
      </c>
      <c r="CI607" s="1" t="s">
        <v>247</v>
      </c>
      <c r="CJ607" s="46"/>
      <c r="CK607" s="46"/>
      <c r="CL607" s="46"/>
      <c r="CM607" s="46"/>
      <c r="CN607" s="46"/>
    </row>
    <row r="608" customFormat="false" ht="12.75" hidden="false" customHeight="false" outlineLevel="0" collapsed="false">
      <c r="A608" s="1" t="s">
        <v>869</v>
      </c>
      <c r="B608" s="1" t="s">
        <v>867</v>
      </c>
      <c r="C608" s="1" t="n">
        <v>1668020</v>
      </c>
      <c r="D608" s="1" t="n">
        <v>7166230</v>
      </c>
      <c r="E608" s="2" t="n">
        <v>40325.7291666667</v>
      </c>
      <c r="F608" s="3" t="n">
        <v>0.5</v>
      </c>
      <c r="H608" s="3" t="n">
        <v>12.6</v>
      </c>
      <c r="K608" s="3" t="n">
        <v>6.3</v>
      </c>
      <c r="L608" s="3" t="n">
        <v>2.2</v>
      </c>
      <c r="M608" s="4" t="n">
        <v>0.0639344262295082</v>
      </c>
      <c r="AC608" s="3" t="n">
        <v>0.003</v>
      </c>
      <c r="AE608" s="3" t="n">
        <v>0.007</v>
      </c>
      <c r="AI608" s="4" t="n">
        <v>0.32</v>
      </c>
      <c r="AJ608" s="3" t="n">
        <v>0.003</v>
      </c>
      <c r="AK608" s="3" t="n">
        <v>0.013</v>
      </c>
      <c r="AL608" s="3" t="n">
        <v>0.258</v>
      </c>
      <c r="AR608" s="3" t="n">
        <v>3</v>
      </c>
      <c r="AX608" s="3" t="n">
        <v>11</v>
      </c>
      <c r="BX608" s="1" t="s">
        <v>97</v>
      </c>
      <c r="BZ608" s="1" t="s">
        <v>98</v>
      </c>
      <c r="CA608" s="1" t="s">
        <v>99</v>
      </c>
      <c r="CB608" s="1" t="s">
        <v>870</v>
      </c>
      <c r="CC608" s="1" t="s">
        <v>868</v>
      </c>
      <c r="CF608" s="3" t="n">
        <v>6</v>
      </c>
      <c r="CH608" s="1" t="s">
        <v>117</v>
      </c>
      <c r="CI608" s="1" t="s">
        <v>235</v>
      </c>
    </row>
    <row r="609" customFormat="false" ht="12.75" hidden="false" customHeight="false" outlineLevel="0" collapsed="false">
      <c r="A609" s="1" t="s">
        <v>871</v>
      </c>
      <c r="B609" s="1" t="s">
        <v>867</v>
      </c>
      <c r="C609" s="1" t="n">
        <v>1668020</v>
      </c>
      <c r="D609" s="1" t="n">
        <v>7166230</v>
      </c>
      <c r="E609" s="2" t="n">
        <v>40352.6215277778</v>
      </c>
      <c r="F609" s="3" t="n">
        <v>0.5</v>
      </c>
      <c r="H609" s="3" t="n">
        <v>14.3</v>
      </c>
      <c r="K609" s="3" t="n">
        <v>6.6</v>
      </c>
      <c r="L609" s="3" t="n">
        <v>2.5</v>
      </c>
      <c r="M609" s="4" t="n">
        <v>0.1</v>
      </c>
      <c r="AC609" s="3" t="s">
        <v>104</v>
      </c>
      <c r="AE609" s="3" t="n">
        <v>0.01</v>
      </c>
      <c r="AI609" s="4" t="n">
        <v>0.3</v>
      </c>
      <c r="AJ609" s="3" t="s">
        <v>105</v>
      </c>
      <c r="AK609" s="48" t="n">
        <v>0.01</v>
      </c>
      <c r="AL609" s="3" t="n">
        <v>0.239</v>
      </c>
      <c r="AR609" s="3" t="n">
        <v>1.3</v>
      </c>
      <c r="AX609" s="3" t="n">
        <v>10</v>
      </c>
      <c r="BX609" s="1" t="s">
        <v>97</v>
      </c>
      <c r="BZ609" s="1" t="s">
        <v>110</v>
      </c>
      <c r="CA609" s="1" t="s">
        <v>99</v>
      </c>
      <c r="CC609" s="1" t="s">
        <v>868</v>
      </c>
      <c r="CF609" s="3" t="n">
        <v>18.7</v>
      </c>
      <c r="CH609" s="1" t="s">
        <v>111</v>
      </c>
      <c r="CI609" s="1" t="s">
        <v>357</v>
      </c>
    </row>
    <row r="610" customFormat="false" ht="12.75" hidden="false" customHeight="false" outlineLevel="0" collapsed="false">
      <c r="A610" s="1" t="s">
        <v>872</v>
      </c>
      <c r="B610" s="1" t="s">
        <v>867</v>
      </c>
      <c r="C610" s="1" t="n">
        <v>1668020</v>
      </c>
      <c r="D610" s="1" t="n">
        <v>7166230</v>
      </c>
      <c r="E610" s="2" t="n">
        <v>40413.34375</v>
      </c>
      <c r="F610" s="3" t="n">
        <v>0.5</v>
      </c>
      <c r="H610" s="3" t="n">
        <v>13.7</v>
      </c>
      <c r="K610" s="3" t="n">
        <v>6.8</v>
      </c>
      <c r="L610" s="3" t="n">
        <v>3.1</v>
      </c>
      <c r="M610" s="4" t="n">
        <v>0.144262295081967</v>
      </c>
      <c r="AC610" s="3" t="n">
        <v>0.004</v>
      </c>
      <c r="AE610" s="3" t="n">
        <v>0.014</v>
      </c>
      <c r="AI610" s="4" t="n">
        <v>0.29</v>
      </c>
      <c r="AJ610" s="3" t="n">
        <v>0.002</v>
      </c>
      <c r="AK610" s="48" t="n">
        <v>0.012</v>
      </c>
      <c r="AL610" s="3" t="n">
        <v>0.211</v>
      </c>
      <c r="AR610" s="3" t="n">
        <v>1.3</v>
      </c>
      <c r="AX610" s="3" t="n">
        <v>9.3</v>
      </c>
      <c r="BX610" s="1" t="s">
        <v>97</v>
      </c>
      <c r="BZ610" s="1" t="s">
        <v>98</v>
      </c>
      <c r="CA610" s="1" t="s">
        <v>99</v>
      </c>
      <c r="CC610" s="1" t="s">
        <v>868</v>
      </c>
      <c r="CF610" s="3" t="n">
        <v>14</v>
      </c>
      <c r="CH610" s="1" t="s">
        <v>134</v>
      </c>
      <c r="CI610" s="1" t="s">
        <v>235</v>
      </c>
    </row>
    <row r="611" customFormat="false" ht="12.75" hidden="false" customHeight="false" outlineLevel="0" collapsed="false">
      <c r="A611" s="1" t="s">
        <v>873</v>
      </c>
      <c r="B611" s="1" t="s">
        <v>867</v>
      </c>
      <c r="C611" s="1" t="n">
        <v>1668020</v>
      </c>
      <c r="D611" s="1" t="n">
        <v>7166230</v>
      </c>
      <c r="E611" s="2" t="n">
        <v>40463.3888888889</v>
      </c>
      <c r="F611" s="3" t="n">
        <v>0.5</v>
      </c>
      <c r="H611" s="3" t="n">
        <v>2.6</v>
      </c>
      <c r="K611" s="3" t="n">
        <v>7.1</v>
      </c>
      <c r="L611" s="3" t="n">
        <v>3.2</v>
      </c>
      <c r="M611" s="4" t="n">
        <v>0.149180327868852</v>
      </c>
      <c r="AC611" s="3" t="n">
        <v>0.008</v>
      </c>
      <c r="AE611" s="3" t="n">
        <v>0.036</v>
      </c>
      <c r="AI611" s="4" t="n">
        <v>0.28</v>
      </c>
      <c r="AJ611" s="3" t="n">
        <v>0.005</v>
      </c>
      <c r="AK611" s="3" t="n">
        <v>0.018</v>
      </c>
      <c r="AL611" s="3" t="n">
        <v>0.206</v>
      </c>
      <c r="AR611" s="3" t="n">
        <v>5.9</v>
      </c>
      <c r="AX611" s="3" t="n">
        <v>10</v>
      </c>
      <c r="BX611" s="1" t="s">
        <v>97</v>
      </c>
      <c r="BZ611" s="1" t="s">
        <v>98</v>
      </c>
      <c r="CA611" s="1" t="s">
        <v>99</v>
      </c>
      <c r="CC611" s="1" t="s">
        <v>868</v>
      </c>
      <c r="CF611" s="3" t="n">
        <v>3</v>
      </c>
      <c r="CH611" s="1" t="s">
        <v>134</v>
      </c>
      <c r="CI611" s="1" t="s">
        <v>235</v>
      </c>
    </row>
    <row r="612" customFormat="false" ht="12.75" hidden="false" customHeight="false" outlineLevel="0" collapsed="false">
      <c r="A612" s="1" t="s">
        <v>874</v>
      </c>
      <c r="B612" s="1" t="s">
        <v>867</v>
      </c>
      <c r="C612" s="1" t="n">
        <v>1668020</v>
      </c>
      <c r="D612" s="1" t="n">
        <v>7166230</v>
      </c>
      <c r="E612" s="2" t="n">
        <v>40602.4652777778</v>
      </c>
      <c r="F612" s="3" t="n">
        <v>0.5</v>
      </c>
      <c r="H612" s="3" t="n">
        <v>1.3</v>
      </c>
      <c r="K612" s="3" t="n">
        <v>6.8</v>
      </c>
      <c r="L612" s="3" t="n">
        <v>3.7</v>
      </c>
      <c r="M612" s="4" t="n">
        <v>0.180327868852459</v>
      </c>
      <c r="AC612" s="3" t="n">
        <v>0.022</v>
      </c>
      <c r="AE612" s="3" t="n">
        <v>0.062</v>
      </c>
      <c r="AI612" s="64" t="n">
        <v>0.3</v>
      </c>
      <c r="AJ612" s="3" t="n">
        <v>0.003</v>
      </c>
      <c r="AK612" s="3" t="n">
        <v>0.012</v>
      </c>
      <c r="AL612" s="3" t="n">
        <v>0.189</v>
      </c>
      <c r="AR612" s="3" t="n">
        <v>4.3</v>
      </c>
      <c r="AX612" s="3" t="n">
        <v>8.1</v>
      </c>
      <c r="BX612" s="1" t="s">
        <v>97</v>
      </c>
      <c r="BZ612" s="1" t="s">
        <v>98</v>
      </c>
      <c r="CA612" s="1" t="s">
        <v>99</v>
      </c>
      <c r="CC612" s="1" t="s">
        <v>868</v>
      </c>
      <c r="CF612" s="3" t="n">
        <v>1</v>
      </c>
    </row>
    <row r="613" customFormat="false" ht="12.75" hidden="false" customHeight="false" outlineLevel="0" collapsed="false">
      <c r="A613" s="1" t="s">
        <v>875</v>
      </c>
      <c r="B613" s="1" t="s">
        <v>867</v>
      </c>
      <c r="C613" s="1" t="n">
        <v>1668020</v>
      </c>
      <c r="D613" s="1" t="n">
        <v>7166230</v>
      </c>
      <c r="E613" s="2" t="n">
        <v>40672.3368055556</v>
      </c>
      <c r="F613" s="3" t="n">
        <v>0.5</v>
      </c>
      <c r="H613" s="3" t="n">
        <v>9.6</v>
      </c>
      <c r="K613" s="3" t="n">
        <v>6.7</v>
      </c>
      <c r="L613" s="3" t="n">
        <v>2.4</v>
      </c>
      <c r="M613" s="4" t="n">
        <v>0.0885245901639344</v>
      </c>
      <c r="AC613" s="3" t="n">
        <v>0.006</v>
      </c>
      <c r="AE613" s="3" t="n">
        <v>0.021</v>
      </c>
      <c r="AI613" s="4" t="n">
        <v>0.31</v>
      </c>
      <c r="AJ613" s="3" t="n">
        <v>0.003</v>
      </c>
      <c r="AK613" s="3" t="n">
        <v>0.017</v>
      </c>
      <c r="AL613" s="3" t="n">
        <v>0.227</v>
      </c>
      <c r="AR613" s="3" t="n">
        <v>4.7</v>
      </c>
      <c r="AX613" s="3" t="n">
        <v>9.3</v>
      </c>
      <c r="BX613" s="1" t="s">
        <v>97</v>
      </c>
      <c r="BZ613" s="1" t="s">
        <v>98</v>
      </c>
      <c r="CA613" s="1" t="s">
        <v>99</v>
      </c>
      <c r="CC613" s="1" t="s">
        <v>868</v>
      </c>
      <c r="CF613" s="3" t="n">
        <v>18</v>
      </c>
      <c r="CH613" s="1" t="s">
        <v>143</v>
      </c>
      <c r="CI613" s="1" t="s">
        <v>247</v>
      </c>
    </row>
    <row r="614" customFormat="false" ht="12.75" hidden="false" customHeight="false" outlineLevel="0" collapsed="false">
      <c r="A614" s="1" t="s">
        <v>876</v>
      </c>
      <c r="B614" s="1" t="s">
        <v>867</v>
      </c>
      <c r="C614" s="1" t="n">
        <v>1668020</v>
      </c>
      <c r="D614" s="1" t="n">
        <v>7166230</v>
      </c>
      <c r="E614" s="2" t="n">
        <v>40702.4</v>
      </c>
      <c r="F614" s="3" t="n">
        <v>0.5</v>
      </c>
      <c r="H614" s="3" t="n">
        <v>17.2</v>
      </c>
      <c r="K614" s="3" t="n">
        <v>6.7</v>
      </c>
      <c r="L614" s="3" t="n">
        <v>2.5</v>
      </c>
      <c r="M614" s="4" t="n">
        <v>0.1</v>
      </c>
      <c r="AC614" s="3" t="n">
        <v>0.003</v>
      </c>
      <c r="AE614" s="3" t="n">
        <v>0.007</v>
      </c>
      <c r="AI614" s="4" t="n">
        <v>0.3</v>
      </c>
      <c r="AJ614" s="3" t="s">
        <v>105</v>
      </c>
      <c r="AK614" s="3" t="n">
        <v>0.014</v>
      </c>
      <c r="AL614" s="3" t="n">
        <v>0.205</v>
      </c>
      <c r="AR614" s="3" t="n">
        <v>2.6</v>
      </c>
      <c r="AX614" s="3" t="n">
        <v>9.3</v>
      </c>
      <c r="BX614" s="1" t="s">
        <v>97</v>
      </c>
      <c r="BZ614" s="1" t="s">
        <v>120</v>
      </c>
      <c r="CA614" s="1" t="s">
        <v>99</v>
      </c>
      <c r="CC614" s="1" t="s">
        <v>868</v>
      </c>
      <c r="CF614" s="3" t="n">
        <v>19</v>
      </c>
      <c r="CH614" s="1" t="s">
        <v>111</v>
      </c>
      <c r="CI614" s="1" t="s">
        <v>235</v>
      </c>
    </row>
    <row r="615" customFormat="false" ht="12.75" hidden="false" customHeight="false" outlineLevel="0" collapsed="false">
      <c r="A615" s="1" t="s">
        <v>877</v>
      </c>
      <c r="B615" s="1" t="s">
        <v>867</v>
      </c>
      <c r="C615" s="1" t="n">
        <v>1668020</v>
      </c>
      <c r="D615" s="1" t="n">
        <v>7166230</v>
      </c>
      <c r="E615" s="2" t="n">
        <v>40772.8611111111</v>
      </c>
      <c r="F615" s="3" t="n">
        <v>0.5</v>
      </c>
      <c r="H615" s="3" t="n">
        <v>16.1</v>
      </c>
      <c r="K615" s="3" t="n">
        <v>7</v>
      </c>
      <c r="L615" s="3" t="n">
        <v>3.7</v>
      </c>
      <c r="M615" s="4" t="n">
        <v>0.180327868852459</v>
      </c>
      <c r="AC615" s="3" t="s">
        <v>104</v>
      </c>
      <c r="AE615" s="3" t="n">
        <v>0.008</v>
      </c>
      <c r="AI615" s="4" t="n">
        <v>0.28</v>
      </c>
      <c r="AJ615" s="3" t="n">
        <v>0.002</v>
      </c>
      <c r="AK615" s="3" t="n">
        <v>0.011</v>
      </c>
      <c r="AL615" s="48" t="n">
        <v>0.144</v>
      </c>
      <c r="AR615" s="3" t="n">
        <v>2</v>
      </c>
      <c r="AX615" s="3" t="n">
        <v>8.4</v>
      </c>
      <c r="BX615" s="1" t="s">
        <v>97</v>
      </c>
      <c r="BZ615" s="1" t="s">
        <v>120</v>
      </c>
      <c r="CA615" s="1" t="s">
        <v>99</v>
      </c>
      <c r="CC615" s="1" t="s">
        <v>868</v>
      </c>
      <c r="CF615" s="3" t="n">
        <v>15</v>
      </c>
      <c r="CH615" s="1" t="s">
        <v>143</v>
      </c>
      <c r="CI615" s="1" t="s">
        <v>241</v>
      </c>
    </row>
    <row r="616" customFormat="false" ht="12.75" hidden="false" customHeight="false" outlineLevel="0" collapsed="false">
      <c r="A616" s="1" t="s">
        <v>878</v>
      </c>
      <c r="B616" s="1" t="s">
        <v>867</v>
      </c>
      <c r="C616" s="1" t="n">
        <v>1668020</v>
      </c>
      <c r="D616" s="1" t="n">
        <v>7166230</v>
      </c>
      <c r="E616" s="2" t="n">
        <v>40822.3541666667</v>
      </c>
      <c r="F616" s="3" t="n">
        <v>0.5</v>
      </c>
      <c r="H616" s="3" t="n">
        <v>7.1</v>
      </c>
      <c r="K616" s="3" t="n">
        <v>6.7</v>
      </c>
      <c r="L616" s="3" t="n">
        <v>2.7</v>
      </c>
      <c r="M616" s="4" t="n">
        <v>0.0819672131147541</v>
      </c>
      <c r="AC616" s="3" t="n">
        <v>0.007</v>
      </c>
      <c r="AE616" s="3" t="s">
        <v>141</v>
      </c>
      <c r="AI616" s="4" t="n">
        <v>0.32</v>
      </c>
      <c r="AJ616" s="3" t="s">
        <v>105</v>
      </c>
      <c r="AK616" s="3" t="n">
        <v>0.013</v>
      </c>
      <c r="AL616" s="3" t="n">
        <v>0.134</v>
      </c>
      <c r="AR616" s="3" t="n">
        <v>2</v>
      </c>
      <c r="AX616" s="3" t="n">
        <v>11</v>
      </c>
      <c r="BX616" s="1" t="s">
        <v>97</v>
      </c>
      <c r="BZ616" s="1" t="s">
        <v>120</v>
      </c>
      <c r="CA616" s="1" t="s">
        <v>99</v>
      </c>
      <c r="CC616" s="1" t="s">
        <v>868</v>
      </c>
      <c r="CF616" s="3" t="n">
        <v>5</v>
      </c>
      <c r="CH616" s="1" t="s">
        <v>111</v>
      </c>
      <c r="CI616" s="1" t="s">
        <v>235</v>
      </c>
    </row>
    <row r="617" customFormat="false" ht="12.75" hidden="false" customHeight="false" outlineLevel="0" collapsed="false">
      <c r="A617" s="1" t="s">
        <v>879</v>
      </c>
      <c r="B617" s="1" t="s">
        <v>867</v>
      </c>
      <c r="C617" s="1" t="n">
        <v>1668020</v>
      </c>
      <c r="D617" s="1" t="n">
        <v>7166230</v>
      </c>
      <c r="E617" s="2" t="n">
        <v>40962.3541666667</v>
      </c>
      <c r="F617" s="3" t="n">
        <v>0.5</v>
      </c>
      <c r="H617" s="3" t="n">
        <v>0.2</v>
      </c>
      <c r="K617" s="3" t="n">
        <v>6.6</v>
      </c>
      <c r="L617" s="3" t="n">
        <v>3.5</v>
      </c>
      <c r="M617" s="4" t="n">
        <v>0.157377049180328</v>
      </c>
      <c r="AC617" s="3" t="n">
        <v>0.065</v>
      </c>
      <c r="AE617" s="3" t="n">
        <v>0.066</v>
      </c>
      <c r="AI617" s="49" t="n">
        <v>2.8</v>
      </c>
      <c r="AJ617" s="3" t="n">
        <v>0.021</v>
      </c>
      <c r="AK617" s="3" t="n">
        <v>1.7</v>
      </c>
      <c r="AL617" s="3" t="n">
        <v>0.264</v>
      </c>
      <c r="AR617" s="3" t="n">
        <v>770</v>
      </c>
      <c r="AX617" s="3" t="n">
        <v>13</v>
      </c>
      <c r="BX617" s="1" t="s">
        <v>97</v>
      </c>
      <c r="BZ617" s="1" t="s">
        <v>120</v>
      </c>
      <c r="CA617" s="1" t="s">
        <v>99</v>
      </c>
      <c r="CC617" s="1" t="s">
        <v>868</v>
      </c>
      <c r="CF617" s="3" t="n">
        <v>-5</v>
      </c>
      <c r="CH617" s="1" t="s">
        <v>134</v>
      </c>
    </row>
    <row r="618" customFormat="false" ht="12.75" hidden="false" customHeight="false" outlineLevel="0" collapsed="false">
      <c r="A618" s="1" t="s">
        <v>880</v>
      </c>
      <c r="B618" s="1" t="s">
        <v>867</v>
      </c>
      <c r="C618" s="1" t="n">
        <v>1668020</v>
      </c>
      <c r="D618" s="1" t="n">
        <v>7166230</v>
      </c>
      <c r="E618" s="2" t="n">
        <v>41052.375</v>
      </c>
      <c r="F618" s="3" t="n">
        <v>0.5</v>
      </c>
      <c r="H618" s="3" t="n">
        <v>9</v>
      </c>
      <c r="K618" s="3" t="n">
        <v>6.2</v>
      </c>
      <c r="L618" s="3" t="n">
        <v>2.3</v>
      </c>
      <c r="M618" s="4" t="n">
        <v>0.0459016393442623</v>
      </c>
      <c r="AC618" s="3" t="n">
        <v>0.004</v>
      </c>
      <c r="AE618" s="3" t="n">
        <v>0.016</v>
      </c>
      <c r="AI618" s="4" t="n">
        <v>0.29</v>
      </c>
      <c r="AJ618" s="3" t="n">
        <v>0.005</v>
      </c>
      <c r="AK618" s="3" t="n">
        <v>0.019</v>
      </c>
      <c r="AL618" s="3" t="n">
        <v>0.279</v>
      </c>
      <c r="AR618" s="3" t="n">
        <v>2.2</v>
      </c>
      <c r="AX618" s="3" t="n">
        <v>11</v>
      </c>
      <c r="BX618" s="1" t="s">
        <v>97</v>
      </c>
      <c r="BZ618" s="1" t="s">
        <v>120</v>
      </c>
      <c r="CA618" s="1" t="s">
        <v>99</v>
      </c>
      <c r="CC618" s="1" t="s">
        <v>868</v>
      </c>
      <c r="CF618" s="3" t="n">
        <v>8</v>
      </c>
      <c r="CH618" s="1" t="s">
        <v>117</v>
      </c>
      <c r="CI618" s="1" t="s">
        <v>107</v>
      </c>
    </row>
    <row r="619" customFormat="false" ht="12.75" hidden="false" customHeight="false" outlineLevel="0" collapsed="false">
      <c r="A619" s="1" t="s">
        <v>881</v>
      </c>
      <c r="B619" s="1" t="s">
        <v>867</v>
      </c>
      <c r="C619" s="1" t="n">
        <v>1668020</v>
      </c>
      <c r="D619" s="1" t="n">
        <v>7166230</v>
      </c>
      <c r="E619" s="2" t="n">
        <v>41086.7222222222</v>
      </c>
      <c r="F619" s="3" t="n">
        <v>0.5</v>
      </c>
      <c r="H619" s="3" t="n">
        <v>17.1</v>
      </c>
      <c r="K619" s="3" t="n">
        <v>6.5</v>
      </c>
      <c r="L619" s="3" t="n">
        <v>2.3</v>
      </c>
      <c r="M619" s="4" t="n">
        <v>0.0852459016393443</v>
      </c>
      <c r="AC619" s="3" t="n">
        <v>0.004</v>
      </c>
      <c r="AE619" s="3" t="s">
        <v>141</v>
      </c>
      <c r="AI619" s="4" t="n">
        <v>0.28</v>
      </c>
      <c r="AJ619" s="3" t="n">
        <v>0.002</v>
      </c>
      <c r="AK619" s="3" t="n">
        <v>0.012</v>
      </c>
      <c r="AL619" s="3" t="n">
        <v>0.226</v>
      </c>
      <c r="AR619" s="3" t="n">
        <v>1.7</v>
      </c>
      <c r="AX619" s="3" t="n">
        <v>10</v>
      </c>
      <c r="BX619" s="1" t="s">
        <v>97</v>
      </c>
      <c r="BZ619" s="1" t="s">
        <v>120</v>
      </c>
      <c r="CA619" s="1" t="s">
        <v>99</v>
      </c>
      <c r="CC619" s="1" t="s">
        <v>868</v>
      </c>
      <c r="CF619" s="3" t="n">
        <v>17</v>
      </c>
      <c r="CH619" s="1" t="s">
        <v>111</v>
      </c>
      <c r="CI619" s="1" t="s">
        <v>235</v>
      </c>
    </row>
    <row r="620" customFormat="false" ht="12.75" hidden="false" customHeight="false" outlineLevel="0" collapsed="false">
      <c r="A620" s="1" t="s">
        <v>882</v>
      </c>
      <c r="B620" s="1" t="s">
        <v>867</v>
      </c>
      <c r="C620" s="1" t="n">
        <v>1668020</v>
      </c>
      <c r="D620" s="1" t="n">
        <v>7166230</v>
      </c>
      <c r="E620" s="2" t="n">
        <v>41150.9097222222</v>
      </c>
      <c r="F620" s="3" t="n">
        <v>0.5</v>
      </c>
      <c r="H620" s="3" t="n">
        <v>11.2</v>
      </c>
      <c r="K620" s="3" t="n">
        <v>6.7</v>
      </c>
      <c r="L620" s="3" t="n">
        <v>2.6</v>
      </c>
      <c r="M620" s="4" t="n">
        <v>0.0983606557377049</v>
      </c>
      <c r="AC620" s="3" t="n">
        <v>0.004</v>
      </c>
      <c r="AE620" s="3" t="n">
        <v>0.007</v>
      </c>
      <c r="AI620" s="4" t="n">
        <v>0.38</v>
      </c>
      <c r="AJ620" s="3" t="s">
        <v>105</v>
      </c>
      <c r="AK620" s="3" t="n">
        <v>0.015</v>
      </c>
      <c r="AL620" s="3" t="n">
        <v>0.259</v>
      </c>
      <c r="AR620" s="3" t="n">
        <v>1.5</v>
      </c>
      <c r="AX620" s="3" t="n">
        <v>12</v>
      </c>
      <c r="BX620" s="1" t="s">
        <v>97</v>
      </c>
      <c r="BZ620" s="1" t="s">
        <v>120</v>
      </c>
      <c r="CA620" s="1" t="s">
        <v>99</v>
      </c>
      <c r="CC620" s="1" t="s">
        <v>868</v>
      </c>
      <c r="CF620" s="3" t="n">
        <v>10</v>
      </c>
      <c r="CH620" s="1" t="s">
        <v>117</v>
      </c>
      <c r="CI620" s="1" t="s">
        <v>107</v>
      </c>
    </row>
    <row r="621" customFormat="false" ht="12.75" hidden="false" customHeight="false" outlineLevel="0" collapsed="false">
      <c r="A621" s="1" t="s">
        <v>883</v>
      </c>
      <c r="B621" s="1" t="s">
        <v>867</v>
      </c>
      <c r="C621" s="1" t="n">
        <v>1668020</v>
      </c>
      <c r="D621" s="1" t="n">
        <v>7166230</v>
      </c>
      <c r="E621" s="2" t="n">
        <v>41325.3819444444</v>
      </c>
      <c r="F621" s="3" t="n">
        <v>0.5</v>
      </c>
      <c r="H621" s="3" t="n">
        <v>0.1</v>
      </c>
      <c r="K621" s="3" t="n">
        <v>6.8</v>
      </c>
      <c r="L621" s="3" t="n">
        <v>3.6</v>
      </c>
      <c r="M621" s="4" t="n">
        <v>0.157377049180328</v>
      </c>
      <c r="AC621" s="3" t="n">
        <v>0.09</v>
      </c>
      <c r="AE621" s="3" t="n">
        <v>0.29</v>
      </c>
      <c r="AI621" s="4" t="n">
        <v>0.73</v>
      </c>
      <c r="AJ621" s="3" t="n">
        <v>0.065</v>
      </c>
      <c r="AK621" s="3" t="n">
        <v>1.9</v>
      </c>
      <c r="AL621" s="3" t="n">
        <v>0.249</v>
      </c>
      <c r="AR621" s="3" t="n">
        <v>36</v>
      </c>
      <c r="AX621" s="3" t="n">
        <v>11</v>
      </c>
      <c r="BX621" s="1" t="s">
        <v>97</v>
      </c>
      <c r="BZ621" s="1" t="s">
        <v>120</v>
      </c>
      <c r="CA621" s="1" t="s">
        <v>99</v>
      </c>
      <c r="CB621" s="1" t="s">
        <v>884</v>
      </c>
      <c r="CC621" s="1" t="s">
        <v>868</v>
      </c>
    </row>
    <row r="622" customFormat="false" ht="12.75" hidden="false" customHeight="false" outlineLevel="0" collapsed="false">
      <c r="A622" s="1" t="s">
        <v>885</v>
      </c>
      <c r="B622" s="1" t="s">
        <v>867</v>
      </c>
      <c r="C622" s="1" t="n">
        <v>7166230</v>
      </c>
      <c r="D622" s="1" t="n">
        <v>1668020</v>
      </c>
      <c r="E622" s="2" t="n">
        <v>41424.3993055556</v>
      </c>
      <c r="F622" s="3" t="n">
        <v>0.5</v>
      </c>
      <c r="H622" s="3" t="n">
        <v>17.8</v>
      </c>
      <c r="I622" s="3" t="s">
        <v>886</v>
      </c>
      <c r="J622" s="3" t="n">
        <v>98</v>
      </c>
      <c r="K622" s="3" t="n">
        <v>6.2</v>
      </c>
      <c r="L622" s="3" t="n">
        <v>2.8</v>
      </c>
      <c r="M622" s="4" t="n">
        <v>0.0622950819672131</v>
      </c>
      <c r="AC622" s="3" t="n">
        <v>0.005</v>
      </c>
      <c r="AE622" s="3" t="s">
        <v>141</v>
      </c>
      <c r="AI622" s="4" t="n">
        <v>0.29</v>
      </c>
      <c r="AJ622" s="3" t="s">
        <v>105</v>
      </c>
      <c r="AK622" s="3" t="n">
        <v>0.029</v>
      </c>
      <c r="AL622" s="3" t="n">
        <v>0.246</v>
      </c>
      <c r="AR622" s="3" t="n">
        <v>1.7</v>
      </c>
      <c r="AX622" s="3" t="n">
        <v>11</v>
      </c>
      <c r="BX622" s="1" t="s">
        <v>97</v>
      </c>
      <c r="BZ622" s="1" t="s">
        <v>120</v>
      </c>
      <c r="CA622" s="1" t="s">
        <v>99</v>
      </c>
      <c r="CB622" s="1" t="s">
        <v>887</v>
      </c>
      <c r="CC622" s="1" t="s">
        <v>868</v>
      </c>
      <c r="CF622" s="3" t="n">
        <v>22</v>
      </c>
      <c r="CH622" s="1" t="s">
        <v>139</v>
      </c>
      <c r="CI622" s="1" t="s">
        <v>107</v>
      </c>
    </row>
    <row r="623" customFormat="false" ht="12.75" hidden="false" customHeight="false" outlineLevel="0" collapsed="false">
      <c r="A623" s="1" t="s">
        <v>888</v>
      </c>
      <c r="B623" s="1" t="s">
        <v>867</v>
      </c>
      <c r="C623" s="1" t="n">
        <v>1668020</v>
      </c>
      <c r="D623" s="1" t="n">
        <v>7166230</v>
      </c>
      <c r="E623" s="2" t="n">
        <v>41451.3888888889</v>
      </c>
      <c r="F623" s="3" t="n">
        <v>0.5</v>
      </c>
      <c r="H623" s="3" t="n">
        <v>17.5</v>
      </c>
      <c r="K623" s="3" t="n">
        <v>6.4</v>
      </c>
      <c r="L623" s="3" t="n">
        <v>2.9</v>
      </c>
      <c r="M623" s="4" t="n">
        <v>0.113114754098361</v>
      </c>
      <c r="AC623" s="3" t="s">
        <v>104</v>
      </c>
      <c r="AE623" s="3" t="n">
        <v>0.011</v>
      </c>
      <c r="AI623" s="4" t="n">
        <v>0.24</v>
      </c>
      <c r="AJ623" s="3" t="n">
        <v>0.004</v>
      </c>
      <c r="AK623" s="3" t="n">
        <v>0.016</v>
      </c>
      <c r="AL623" s="3" t="n">
        <v>0.2</v>
      </c>
      <c r="AR623" s="3" t="n">
        <v>5.5</v>
      </c>
      <c r="AX623" s="3" t="n">
        <v>8.4</v>
      </c>
      <c r="BX623" s="1" t="s">
        <v>97</v>
      </c>
      <c r="BZ623" s="1" t="s">
        <v>120</v>
      </c>
      <c r="CA623" s="1" t="s">
        <v>99</v>
      </c>
      <c r="CC623" s="1" t="s">
        <v>868</v>
      </c>
      <c r="CF623" s="3" t="n">
        <v>20</v>
      </c>
      <c r="CH623" s="1" t="s">
        <v>101</v>
      </c>
      <c r="CI623" s="1" t="s">
        <v>247</v>
      </c>
    </row>
    <row r="624" customFormat="false" ht="12.75" hidden="false" customHeight="false" outlineLevel="0" collapsed="false">
      <c r="A624" s="1" t="s">
        <v>889</v>
      </c>
      <c r="B624" s="1" t="s">
        <v>867</v>
      </c>
      <c r="C624" s="1" t="n">
        <v>1668020</v>
      </c>
      <c r="D624" s="1" t="n">
        <v>7166230</v>
      </c>
      <c r="E624" s="2" t="n">
        <v>41514.3194444444</v>
      </c>
      <c r="F624" s="3" t="n">
        <v>0.5</v>
      </c>
      <c r="H624" s="3" t="n">
        <v>12.8</v>
      </c>
      <c r="K624" s="3" t="n">
        <v>6.9</v>
      </c>
      <c r="L624" s="3" t="n">
        <v>3.5</v>
      </c>
      <c r="M624" s="4" t="n">
        <v>0.155737704918033</v>
      </c>
      <c r="AC624" s="3" t="s">
        <v>104</v>
      </c>
      <c r="AE624" s="3" t="n">
        <v>0.008</v>
      </c>
      <c r="AI624" s="4" t="n">
        <v>0.24</v>
      </c>
      <c r="AJ624" s="3" t="n">
        <v>0.002</v>
      </c>
      <c r="AK624" s="3" t="n">
        <v>0.015</v>
      </c>
      <c r="AL624" s="3" t="n">
        <v>0.156</v>
      </c>
      <c r="AR624" s="3" t="n">
        <v>2.8</v>
      </c>
      <c r="AX624" s="3" t="n">
        <v>8.2</v>
      </c>
      <c r="BX624" s="1" t="s">
        <v>97</v>
      </c>
      <c r="BZ624" s="1" t="s">
        <v>120</v>
      </c>
      <c r="CA624" s="1" t="s">
        <v>99</v>
      </c>
      <c r="CC624" s="1" t="s">
        <v>868</v>
      </c>
      <c r="CF624" s="3" t="n">
        <v>12</v>
      </c>
      <c r="CH624" s="1" t="s">
        <v>134</v>
      </c>
      <c r="CI624" s="1" t="s">
        <v>218</v>
      </c>
    </row>
    <row r="625" customFormat="false" ht="12.75" hidden="false" customHeight="false" outlineLevel="0" collapsed="false">
      <c r="A625" s="1" t="s">
        <v>890</v>
      </c>
      <c r="B625" s="0" t="s">
        <v>867</v>
      </c>
      <c r="C625" s="1" t="n">
        <v>1668020</v>
      </c>
      <c r="D625" s="1" t="n">
        <v>7166230</v>
      </c>
      <c r="E625" s="2" t="n">
        <v>41571.4583333333</v>
      </c>
      <c r="F625" s="3" t="n">
        <v>0.5</v>
      </c>
      <c r="G625" s="0"/>
      <c r="H625" s="3" t="n">
        <v>1.9</v>
      </c>
      <c r="K625" s="3" t="n">
        <v>6.8</v>
      </c>
      <c r="L625" s="3" t="n">
        <v>3.3</v>
      </c>
      <c r="M625" s="4" t="n">
        <v>0.139344262295082</v>
      </c>
      <c r="N625" s="3"/>
      <c r="O625" s="3"/>
      <c r="P625" s="3"/>
      <c r="Q625" s="3"/>
      <c r="R625" s="3"/>
      <c r="S625" s="3"/>
      <c r="U625" s="3"/>
      <c r="V625" s="3"/>
      <c r="W625" s="3"/>
      <c r="X625" s="3"/>
      <c r="Y625" s="3"/>
      <c r="Z625" s="3"/>
      <c r="AA625" s="3"/>
      <c r="AB625" s="3"/>
      <c r="AC625" s="3" t="n">
        <v>0.013</v>
      </c>
      <c r="AE625" s="3" t="n">
        <v>0.021</v>
      </c>
      <c r="AI625" s="3" t="n">
        <v>0.28</v>
      </c>
      <c r="AJ625" s="3" t="n">
        <v>0.004</v>
      </c>
      <c r="AK625" s="3" t="n">
        <v>0.018</v>
      </c>
      <c r="AL625" s="3" t="n">
        <v>0.201</v>
      </c>
      <c r="AM625" s="3"/>
      <c r="AN625" s="3"/>
      <c r="AO625" s="3"/>
      <c r="AP625" s="3"/>
      <c r="AQ625" s="3"/>
      <c r="AR625" s="3" t="n">
        <v>5.3</v>
      </c>
      <c r="AS625" s="3"/>
      <c r="AT625" s="3"/>
      <c r="AU625" s="3"/>
      <c r="AV625" s="3"/>
      <c r="AW625" s="3"/>
      <c r="AX625" s="3" t="n">
        <v>8.3</v>
      </c>
      <c r="BE625" s="3"/>
      <c r="BF625" s="3"/>
      <c r="BG625" s="3"/>
      <c r="BH625" s="3"/>
      <c r="BS625" s="3"/>
      <c r="BT625" s="3"/>
      <c r="BU625" s="3"/>
      <c r="BX625" s="0" t="s">
        <v>97</v>
      </c>
      <c r="BY625" s="0"/>
      <c r="BZ625" s="0" t="s">
        <v>120</v>
      </c>
      <c r="CA625" s="1" t="s">
        <v>99</v>
      </c>
      <c r="CB625" s="0"/>
      <c r="CC625" s="0" t="s">
        <v>868</v>
      </c>
      <c r="CE625" s="0"/>
      <c r="CF625" s="3" t="n">
        <v>5</v>
      </c>
      <c r="CH625" s="1" t="s">
        <v>143</v>
      </c>
      <c r="CI625" s="1" t="s">
        <v>247</v>
      </c>
    </row>
    <row r="626" customFormat="false" ht="12.75" hidden="false" customHeight="false" outlineLevel="0" collapsed="false">
      <c r="A626" s="1" t="s">
        <v>891</v>
      </c>
      <c r="B626" s="1" t="s">
        <v>867</v>
      </c>
      <c r="C626" s="1" t="n">
        <v>1668020</v>
      </c>
      <c r="D626" s="1" t="n">
        <v>7166230</v>
      </c>
      <c r="E626" s="2" t="n">
        <v>41725.3055555556</v>
      </c>
      <c r="F626" s="3" t="n">
        <v>0.5</v>
      </c>
      <c r="H626" s="3" t="n">
        <v>0</v>
      </c>
      <c r="K626" s="3" t="n">
        <v>6.6</v>
      </c>
      <c r="L626" s="3" t="n">
        <v>3.3</v>
      </c>
      <c r="M626" s="4" t="n">
        <v>0.129508196721311</v>
      </c>
      <c r="AC626" s="3" t="n">
        <v>0.008</v>
      </c>
      <c r="AE626" s="3" t="n">
        <v>0.047</v>
      </c>
      <c r="AI626" s="4" t="n">
        <v>0.29</v>
      </c>
      <c r="AJ626" s="3" t="s">
        <v>105</v>
      </c>
      <c r="AK626" s="3" t="n">
        <v>0.015</v>
      </c>
      <c r="AL626" s="3" t="n">
        <v>0.225</v>
      </c>
      <c r="AR626" s="3" t="n">
        <v>1.2</v>
      </c>
      <c r="AX626" s="3" t="n">
        <v>10</v>
      </c>
      <c r="BX626" s="1" t="s">
        <v>97</v>
      </c>
      <c r="BZ626" s="1" t="s">
        <v>137</v>
      </c>
      <c r="CA626" s="1" t="s">
        <v>99</v>
      </c>
      <c r="CC626" s="1" t="s">
        <v>868</v>
      </c>
      <c r="CF626" s="3" t="n">
        <v>-2</v>
      </c>
      <c r="CH626" s="1" t="s">
        <v>134</v>
      </c>
      <c r="CI626" s="1" t="s">
        <v>107</v>
      </c>
    </row>
    <row r="627" customFormat="false" ht="12.75" hidden="false" customHeight="false" outlineLevel="0" collapsed="false">
      <c r="A627" s="1" t="s">
        <v>892</v>
      </c>
      <c r="B627" s="1" t="s">
        <v>867</v>
      </c>
      <c r="C627" s="1" t="n">
        <v>1668020</v>
      </c>
      <c r="D627" s="1" t="n">
        <v>7166230</v>
      </c>
      <c r="E627" s="2" t="n">
        <v>41780.3402777778</v>
      </c>
      <c r="F627" s="3" t="n">
        <v>0.5</v>
      </c>
      <c r="H627" s="3" t="n">
        <v>11</v>
      </c>
      <c r="K627" s="3" t="n">
        <v>6.5</v>
      </c>
      <c r="L627" s="3" t="n">
        <v>2.6</v>
      </c>
      <c r="M627" s="4" t="n">
        <v>0.10327868852459</v>
      </c>
      <c r="AC627" s="3" t="s">
        <v>104</v>
      </c>
      <c r="AE627" s="3" t="n">
        <v>0.008</v>
      </c>
      <c r="AI627" s="4" t="n">
        <v>0.27</v>
      </c>
      <c r="AJ627" s="3" t="n">
        <v>0.002</v>
      </c>
      <c r="AK627" s="3" t="n">
        <v>0.042</v>
      </c>
      <c r="AL627" s="3" t="n">
        <v>0.234</v>
      </c>
      <c r="AR627" s="3" t="n">
        <v>3.7</v>
      </c>
      <c r="AX627" s="3" t="n">
        <v>10</v>
      </c>
      <c r="BX627" s="1" t="s">
        <v>97</v>
      </c>
      <c r="BZ627" s="1" t="s">
        <v>137</v>
      </c>
      <c r="CA627" s="1" t="s">
        <v>99</v>
      </c>
      <c r="CC627" s="1" t="s">
        <v>868</v>
      </c>
      <c r="CF627" s="3" t="n">
        <v>12.6</v>
      </c>
      <c r="CH627" s="1" t="s">
        <v>101</v>
      </c>
      <c r="CI627" s="1" t="s">
        <v>247</v>
      </c>
    </row>
    <row r="628" customFormat="false" ht="12.75" hidden="false" customHeight="false" outlineLevel="0" collapsed="false">
      <c r="A628" s="1" t="s">
        <v>893</v>
      </c>
      <c r="B628" s="1" t="s">
        <v>867</v>
      </c>
      <c r="C628" s="1" t="n">
        <v>1668020</v>
      </c>
      <c r="D628" s="1" t="n">
        <v>7166230</v>
      </c>
      <c r="E628" s="2" t="n">
        <v>41813.3333333333</v>
      </c>
      <c r="F628" s="3" t="n">
        <v>0.5</v>
      </c>
      <c r="H628" s="3" t="n">
        <v>12.3</v>
      </c>
      <c r="K628" s="3" t="n">
        <v>6.4</v>
      </c>
      <c r="L628" s="3" t="n">
        <v>3</v>
      </c>
      <c r="M628" s="4" t="n">
        <v>0.122950819672131</v>
      </c>
      <c r="AC628" s="3" t="s">
        <v>104</v>
      </c>
      <c r="AE628" s="3" t="n">
        <v>0.005</v>
      </c>
      <c r="AI628" s="4" t="n">
        <v>0.27</v>
      </c>
      <c r="AJ628" s="3" t="s">
        <v>105</v>
      </c>
      <c r="AK628" s="3" t="n">
        <v>0.014</v>
      </c>
      <c r="AL628" s="3" t="n">
        <v>0.212</v>
      </c>
      <c r="AR628" s="3" t="n">
        <v>1.1</v>
      </c>
      <c r="AX628" s="3" t="n">
        <v>9.4</v>
      </c>
      <c r="BX628" s="1" t="s">
        <v>97</v>
      </c>
      <c r="BZ628" s="1" t="s">
        <v>137</v>
      </c>
      <c r="CA628" s="1" t="s">
        <v>99</v>
      </c>
      <c r="CC628" s="1" t="s">
        <v>868</v>
      </c>
      <c r="CF628" s="3" t="n">
        <v>11</v>
      </c>
      <c r="CH628" s="1" t="s">
        <v>101</v>
      </c>
      <c r="CI628" s="1" t="s">
        <v>172</v>
      </c>
    </row>
    <row r="629" customFormat="false" ht="12.75" hidden="false" customHeight="false" outlineLevel="0" collapsed="false">
      <c r="A629" s="1" t="s">
        <v>894</v>
      </c>
      <c r="B629" s="1" t="s">
        <v>867</v>
      </c>
      <c r="C629" s="1" t="n">
        <v>1668020</v>
      </c>
      <c r="D629" s="1" t="n">
        <v>7166230</v>
      </c>
      <c r="E629" s="2" t="n">
        <v>41865.3333333333</v>
      </c>
      <c r="F629" s="3" t="n">
        <v>0.5</v>
      </c>
      <c r="H629" s="3" t="n">
        <v>13.1</v>
      </c>
      <c r="K629" s="3" t="n">
        <v>6.9</v>
      </c>
      <c r="L629" s="3" t="n">
        <v>4.2</v>
      </c>
      <c r="M629" s="4" t="n">
        <v>0.262295081967213</v>
      </c>
      <c r="AC629" s="3" t="n">
        <v>0.007</v>
      </c>
      <c r="AE629" s="3" t="n">
        <v>0.008</v>
      </c>
      <c r="AI629" s="4" t="n">
        <v>0.19</v>
      </c>
      <c r="AJ629" s="3" t="s">
        <v>105</v>
      </c>
      <c r="AK629" s="3" t="n">
        <v>0.013</v>
      </c>
      <c r="AL629" s="3" t="n">
        <v>0.133</v>
      </c>
      <c r="AR629" s="3" t="n">
        <v>1.4</v>
      </c>
      <c r="AX629" s="3" t="n">
        <v>5.4</v>
      </c>
      <c r="BX629" s="1" t="s">
        <v>97</v>
      </c>
      <c r="BZ629" s="1" t="s">
        <v>137</v>
      </c>
      <c r="CA629" s="1" t="s">
        <v>99</v>
      </c>
      <c r="CC629" s="1" t="s">
        <v>868</v>
      </c>
      <c r="CF629" s="3" t="n">
        <v>23</v>
      </c>
      <c r="CH629" s="1" t="s">
        <v>134</v>
      </c>
      <c r="CI629" s="1" t="s">
        <v>235</v>
      </c>
    </row>
    <row r="630" customFormat="false" ht="12.75" hidden="false" customHeight="false" outlineLevel="0" collapsed="false">
      <c r="A630" s="1" t="s">
        <v>895</v>
      </c>
      <c r="B630" s="1" t="s">
        <v>867</v>
      </c>
      <c r="C630" s="1" t="n">
        <v>1668020</v>
      </c>
      <c r="D630" s="1" t="n">
        <v>7166230</v>
      </c>
      <c r="E630" s="2" t="n">
        <v>41935.3541666667</v>
      </c>
      <c r="F630" s="3" t="n">
        <v>0.5</v>
      </c>
      <c r="H630" s="3" t="n">
        <v>0</v>
      </c>
      <c r="K630" s="3" t="n">
        <v>6.9</v>
      </c>
      <c r="L630" s="3" t="n">
        <v>3.1</v>
      </c>
      <c r="M630" s="4" t="n">
        <v>0.126229508196721</v>
      </c>
      <c r="AC630" s="3" t="n">
        <v>0.008</v>
      </c>
      <c r="AE630" s="3" t="n">
        <v>0.016</v>
      </c>
      <c r="AI630" s="4" t="n">
        <v>0.26</v>
      </c>
      <c r="AJ630" s="3" t="s">
        <v>105</v>
      </c>
      <c r="AK630" s="3" t="n">
        <v>0.012</v>
      </c>
      <c r="AL630" s="3" t="n">
        <v>0.198</v>
      </c>
      <c r="AR630" s="3" t="n">
        <v>1</v>
      </c>
      <c r="AX630" s="3" t="n">
        <v>9.3</v>
      </c>
      <c r="BX630" s="1" t="s">
        <v>97</v>
      </c>
      <c r="BZ630" s="1" t="s">
        <v>137</v>
      </c>
      <c r="CA630" s="1" t="s">
        <v>99</v>
      </c>
      <c r="CC630" s="1" t="s">
        <v>868</v>
      </c>
      <c r="CF630" s="3" t="n">
        <v>-2</v>
      </c>
      <c r="CH630" s="1" t="s">
        <v>101</v>
      </c>
      <c r="CI630" s="1" t="s">
        <v>247</v>
      </c>
    </row>
    <row r="631" customFormat="false" ht="12.75" hidden="false" customHeight="false" outlineLevel="0" collapsed="false">
      <c r="B631" s="58" t="s">
        <v>867</v>
      </c>
      <c r="E631" s="53" t="n">
        <v>72686</v>
      </c>
      <c r="N631" s="3"/>
      <c r="O631" s="3"/>
      <c r="P631" s="3"/>
      <c r="Q631" s="3"/>
      <c r="R631" s="3"/>
      <c r="S631" s="3"/>
      <c r="U631" s="3"/>
      <c r="V631" s="3"/>
      <c r="W631" s="3"/>
      <c r="X631" s="3"/>
      <c r="Y631" s="3"/>
      <c r="Z631" s="3"/>
      <c r="AA631" s="3"/>
      <c r="AB631" s="3"/>
      <c r="AL631" s="48"/>
      <c r="AM631" s="3"/>
      <c r="AN631" s="3"/>
      <c r="AO631" s="3"/>
      <c r="AP631" s="3"/>
      <c r="AQ631" s="3"/>
      <c r="AS631" s="3"/>
      <c r="AT631" s="3"/>
      <c r="AU631" s="3"/>
      <c r="AV631" s="3"/>
      <c r="AW631" s="3"/>
      <c r="BE631" s="3"/>
      <c r="BF631" s="3"/>
      <c r="BG631" s="3"/>
      <c r="BH631" s="3"/>
      <c r="BS631" s="3"/>
      <c r="BT631" s="3"/>
      <c r="BU631" s="3"/>
      <c r="BV631" s="46"/>
      <c r="BW631" s="46"/>
      <c r="CC631" s="52" t="s">
        <v>868</v>
      </c>
      <c r="CJ631" s="46"/>
      <c r="CK631" s="46"/>
      <c r="CL631" s="46"/>
      <c r="CM631" s="46"/>
      <c r="CN631" s="46"/>
    </row>
  </sheetData>
  <conditionalFormatting sqref="AI30:AI49 AI7:AI21 AI1:AI5 AI321:AI325 AI632:AI65536 AI55:AI74 AI80:AI99 AI105:AI124 AI130:AI149 AI155:AI174 AI180:AI199 AI205:AI224 AI230:AI249 AI255:AI275 AI281:AI299 AI305:AI314 AI331:AI351 AI357:AI376 AI383:AI402 AI408:AI427 AI433:AI452 AI458:AI477 AI483:AI501 AI507:AI526 AI532:AI551 AI557:AI576 AI582:AI596">
    <cfRule type="cellIs" priority="2" operator="greaterThan" aboveAverage="0" equalAverage="0" bottom="0" percent="0" rank="0" text="" dxfId="0">
      <formula>1.25</formula>
    </cfRule>
  </conditionalFormatting>
  <conditionalFormatting sqref="AK30:AK49 AK7:AK21 AK1:AK5 AK321:AK325 AK632:AK65536 AK55:AK74 AK80:AK99 AK105:AK124 AK130:AK149 AK155:AK174 AK180:AK199 AK205:AK224 AK230:AK249 AK255:AK275 AK281:AK299 AK305:AK314 AK331:AK351 AK357:AK376 AK383:AK402 AK408:AK427 AK433:AK452 AK458:AK477 AK483:AK501 AK507:AK526 AK532:AK551 AK557:AK576 AK582:AK596">
    <cfRule type="cellIs" priority="3" operator="equal" aboveAverage="0" equalAverage="0" bottom="0" percent="0" rank="0" text="" dxfId="1">
      <formula>"&lt;0,002"</formula>
    </cfRule>
    <cfRule type="cellIs" priority="4" operator="between" aboveAverage="0" equalAverage="0" bottom="0" percent="0" rank="0" text="" dxfId="2">
      <formula>0.05</formula>
      <formula>0.1</formula>
    </cfRule>
    <cfRule type="cellIs" priority="5" operator="greaterThan" aboveAverage="0" equalAverage="0" bottom="0" percent="0" rank="0" text="" dxfId="3">
      <formula>0.1</formula>
    </cfRule>
  </conditionalFormatting>
  <conditionalFormatting sqref="AX30:AX49 AX1:AX21 AX321:AX325 AX632:AX65536 AX55:AX74 AX80:AX99 AX105:AX124 AX130:AX149 AX155:AX174 AX180:AX199 AX205:AX224 AX230:AX249 AX255:AX275 AX281:AX299 AX305:AX314 AX331:AX351 AX357:AX376 AX383:AX402 AX408:AX427 AX433:AX452 AX458:AX477 AX483:AX501 AX507:AX526 AX532:AX551 AX557:AX576 AX582:AX596">
    <cfRule type="cellIs" priority="6" operator="equal" aboveAverage="0" equalAverage="0" bottom="0" percent="0" rank="0" text="" dxfId="4">
      <formula>"&lt;1,0"</formula>
    </cfRule>
    <cfRule type="cellIs" priority="7" operator="between" aboveAverage="0" equalAverage="0" bottom="0" percent="0" rank="0" text="" dxfId="5">
      <formula>13</formula>
      <formula>16</formula>
    </cfRule>
    <cfRule type="cellIs" priority="8" operator="greaterThan" aboveAverage="0" equalAverage="0" bottom="0" percent="0" rank="0" text="" dxfId="6">
      <formula>16</formula>
    </cfRule>
  </conditionalFormatting>
  <conditionalFormatting sqref="AR30:AR49 AR7:AR21 AR1:AR5 AR321:AR325 AR55:AR74 AR80:AR99 AR105:AR124 AR130:AR149 AR155:AR174 AR180:AR199 AR205:AR224 AR230:AR249 AR255:AR275 AR281:AR299 AR305:AR314 AR331:AR351 AR357:AR376 AR383:AR402 AR408:AR427 AR433:AR452 AR458:AR477 AR483:AR501 AR507:AR526 AR532:AR551 AR557:AR576 AR582:AR600 AR606:AR625 AR631:AR65536">
    <cfRule type="cellIs" priority="9" operator="equal" aboveAverage="0" equalAverage="0" bottom="0" percent="0" rank="0" text="" dxfId="7">
      <formula>"&lt;0,10"</formula>
    </cfRule>
    <cfRule type="cellIs" priority="10" operator="between" aboveAverage="0" equalAverage="0" bottom="0" percent="0" rank="0" text="" dxfId="8">
      <formula>2.5</formula>
      <formula>7</formula>
    </cfRule>
    <cfRule type="cellIs" priority="11" operator="greaterThan" aboveAverage="0" equalAverage="0" bottom="0" percent="0" rank="0" text="" dxfId="9">
      <formula>7</formula>
    </cfRule>
  </conditionalFormatting>
  <conditionalFormatting sqref="AL7:AL25 AL30:AL49 AL55:AL74 AL80:AL99 AL105:AL124 AL130:AL149 AL155:AL174 AL180:AL199 AL205:AL224 AL230:AL249 AL255:AL275 AL281:AL299 AL305:AL325 AL331:AL351 AL357:AL376 AL383:AL402 AL408:AL427 AL433:AL452 AL458:AL477 AL483:AL501 AL507:AL526 AL532:AL539">
    <cfRule type="cellIs" priority="12" operator="equal" aboveAverage="0" equalAverage="0" bottom="0" percent="0" rank="0" text="" dxfId="10">
      <formula>"&lt;0,005"</formula>
    </cfRule>
    <cfRule type="cellIs" priority="13" operator="greaterThan" aboveAverage="0" equalAverage="0" bottom="0" percent="0" rank="0" text="" dxfId="11">
      <formula>0.2</formula>
    </cfRule>
    <cfRule type="cellIs" priority="14" operator="greaterThan" aboveAverage="0" equalAverage="0" bottom="0" percent="0" rank="0" text="" dxfId="12">
      <formula>0.12</formula>
    </cfRule>
  </conditionalFormatting>
  <conditionalFormatting sqref="AL1:AL5 AL540:AL551 AL632:AL65536 AL557:AL576 AL582:AL596">
    <cfRule type="cellIs" priority="15" operator="equal" aboveAverage="0" equalAverage="0" bottom="0" percent="0" rank="0" text="" dxfId="13">
      <formula>"&lt;0,005"</formula>
    </cfRule>
    <cfRule type="cellIs" priority="16" operator="greaterThan" aboveAverage="0" equalAverage="0" bottom="0" percent="0" rank="0" text="" dxfId="14">
      <formula>0.2</formula>
    </cfRule>
    <cfRule type="cellIs" priority="17" operator="greaterThan" aboveAverage="0" equalAverage="0" bottom="0" percent="0" rank="0" text="" dxfId="15">
      <formula>0.12</formula>
    </cfRule>
  </conditionalFormatting>
  <conditionalFormatting sqref="AI597:AI600 AI606:AI625 AI631">
    <cfRule type="cellIs" priority="18" operator="greaterThan" aboveAverage="0" equalAverage="0" bottom="0" percent="0" rank="0" text="" dxfId="16">
      <formula>5.00001</formula>
    </cfRule>
  </conditionalFormatting>
  <conditionalFormatting sqref="AK597:AK600 AK606:AK625 AK631">
    <cfRule type="cellIs" priority="19" operator="equal" aboveAverage="0" equalAverage="0" bottom="0" percent="0" rank="0" text="" dxfId="17">
      <formula>"&lt;0,002"</formula>
    </cfRule>
    <cfRule type="cellIs" priority="20" operator="between" aboveAverage="0" equalAverage="0" bottom="0" percent="0" rank="0" text="" dxfId="18">
      <formula>0.05</formula>
      <formula>0.1</formula>
    </cfRule>
    <cfRule type="cellIs" priority="21" operator="greaterThan" aboveAverage="0" equalAverage="0" bottom="0" percent="0" rank="0" text="" dxfId="19">
      <formula>0.1</formula>
    </cfRule>
  </conditionalFormatting>
  <conditionalFormatting sqref="AC597:AC600 AC606:AC625 AC631">
    <cfRule type="cellIs" priority="22" operator="equal" aboveAverage="0" equalAverage="0" bottom="0" percent="0" rank="0" text="" dxfId="20">
      <formula>"&lt;0,003"</formula>
    </cfRule>
    <cfRule type="cellIs" priority="23" operator="greaterThan" aboveAverage="0" equalAverage="0" bottom="0" percent="0" rank="0" text="" dxfId="21">
      <formula>1.5</formula>
    </cfRule>
    <cfRule type="cellIs" priority="24" operator="greaterThan" aboveAverage="0" equalAverage="0" bottom="0" percent="0" rank="0" text="" dxfId="22">
      <formula>0.5</formula>
    </cfRule>
  </conditionalFormatting>
  <conditionalFormatting sqref="K597:K600 K606:K625 K631">
    <cfRule type="cellIs" priority="25" operator="lessThan" aboveAverage="0" equalAverage="0" bottom="0" percent="0" rank="0" text="" dxfId="23">
      <formula>0.01</formula>
    </cfRule>
    <cfRule type="cellIs" priority="26" operator="lessThan" aboveAverage="0" equalAverage="0" bottom="0" percent="0" rank="0" text="" dxfId="24">
      <formula>5.6</formula>
    </cfRule>
    <cfRule type="cellIs" priority="27" operator="lessThan" aboveAverage="0" equalAverage="0" bottom="0" percent="0" rank="0" text="" dxfId="25">
      <formula>6.2</formula>
    </cfRule>
  </conditionalFormatting>
  <conditionalFormatting sqref="I597:I600 I606:I625 I631">
    <cfRule type="cellIs" priority="28" operator="lessThan" aboveAverage="0" equalAverage="0" bottom="0" percent="0" rank="0" text="" dxfId="26">
      <formula>0.01</formula>
    </cfRule>
    <cfRule type="cellIs" priority="29" operator="lessThan" aboveAverage="0" equalAverage="0" bottom="0" percent="0" rank="0" text="" dxfId="27">
      <formula>1</formula>
    </cfRule>
    <cfRule type="cellIs" priority="30" operator="lessThan" aboveAverage="0" equalAverage="0" bottom="0" percent="0" rank="0" text="" dxfId="28">
      <formula>3</formula>
    </cfRule>
  </conditionalFormatting>
  <conditionalFormatting sqref="AX597:AX600 AX606:AX625 AX631">
    <cfRule type="cellIs" priority="31" operator="equal" aboveAverage="0" equalAverage="0" bottom="0" percent="0" rank="0" text="" dxfId="29">
      <formula>"&lt;1,0"</formula>
    </cfRule>
    <cfRule type="cellIs" priority="32" operator="between" aboveAverage="0" equalAverage="0" bottom="0" percent="0" rank="0" text="" dxfId="30">
      <formula>12</formula>
      <formula>16</formula>
    </cfRule>
    <cfRule type="cellIs" priority="33" operator="greaterThan" aboveAverage="0" equalAverage="0" bottom="0" percent="0" rank="0" text="" dxfId="31">
      <formula>16</formula>
    </cfRule>
  </conditionalFormatting>
  <conditionalFormatting sqref="AI1:AI25 AI30:AI49 AI55:AI74 AI80:AI99 AI105:AI124 AI130:AI149 AI155:AI174 AI180:AI199 AI205:AI224 AI230:AI249 AI255:AI275 AI281:AI299 AI305:AI325 AI331:AI351 AI357:AI376 AI383:AI402 AI408:AI427 AI433:AI452 AI458:AI477 AI483:AI501 AI507:AI526 AI532:AI551 AI557:AI576 AI582:AI600 AI606:AI625 AI631:AI65536">
    <cfRule type="cellIs" priority="34" operator="greaterThan" aboveAverage="0" equalAverage="0" bottom="0" percent="0" rank="0" text="" dxfId="32">
      <formula>1000000000000</formula>
    </cfRule>
  </conditionalFormatting>
  <conditionalFormatting sqref="AI26:AI29">
    <cfRule type="cellIs" priority="35" operator="between" aboveAverage="0" equalAverage="0" bottom="0" percent="0" rank="0" text="" dxfId="33">
      <formula>1.25</formula>
      <formula>5</formula>
    </cfRule>
    <cfRule type="cellIs" priority="36" operator="greaterThan" aboveAverage="0" equalAverage="0" bottom="0" percent="0" rank="0" text="" dxfId="34">
      <formula>5</formula>
    </cfRule>
  </conditionalFormatting>
  <conditionalFormatting sqref="AK26:AK29">
    <cfRule type="cellIs" priority="37" operator="equal" aboveAverage="0" equalAverage="0" bottom="0" percent="0" rank="0" text="" dxfId="35">
      <formula>"&lt;0,002"</formula>
    </cfRule>
    <cfRule type="cellIs" priority="38" operator="between" aboveAverage="0" equalAverage="0" bottom="0" percent="0" rank="0" text="" dxfId="36">
      <formula>0.05</formula>
      <formula>0.1</formula>
    </cfRule>
    <cfRule type="cellIs" priority="39" operator="greaterThan" aboveAverage="0" equalAverage="0" bottom="0" percent="0" rank="0" text="" dxfId="37">
      <formula>0.1</formula>
    </cfRule>
  </conditionalFormatting>
  <conditionalFormatting sqref="AX26:AX29">
    <cfRule type="cellIs" priority="40" operator="equal" aboveAverage="0" equalAverage="0" bottom="0" percent="0" rank="0" text="" dxfId="38">
      <formula>"&lt;1,0"</formula>
    </cfRule>
    <cfRule type="cellIs" priority="41" operator="between" aboveAverage="0" equalAverage="0" bottom="0" percent="0" rank="0" text="" dxfId="39">
      <formula>13</formula>
      <formula>16</formula>
    </cfRule>
    <cfRule type="cellIs" priority="42" operator="greaterThan" aboveAverage="0" equalAverage="0" bottom="0" percent="0" rank="0" text="" dxfId="40">
      <formula>16</formula>
    </cfRule>
  </conditionalFormatting>
  <conditionalFormatting sqref="AR26:AR29">
    <cfRule type="cellIs" priority="43" operator="equal" aboveAverage="0" equalAverage="0" bottom="0" percent="0" rank="0" text="" dxfId="41">
      <formula>"&lt;0,10"</formula>
    </cfRule>
    <cfRule type="cellIs" priority="44" operator="between" aboveAverage="0" equalAverage="0" bottom="0" percent="0" rank="0" text="" dxfId="42">
      <formula>2.5</formula>
      <formula>7</formula>
    </cfRule>
    <cfRule type="cellIs" priority="45" operator="greaterThan" aboveAverage="0" equalAverage="0" bottom="0" percent="0" rank="0" text="" dxfId="43">
      <formula>7</formula>
    </cfRule>
  </conditionalFormatting>
  <conditionalFormatting sqref="AL26:AL29">
    <cfRule type="cellIs" priority="46" operator="equal" aboveAverage="0" equalAverage="0" bottom="0" percent="0" rank="0" text="" dxfId="44">
      <formula>"&lt;0,005"</formula>
    </cfRule>
    <cfRule type="cellIs" priority="47" operator="greaterThan" aboveAverage="0" equalAverage="0" bottom="0" percent="0" rank="0" text="" dxfId="45">
      <formula>0.2</formula>
    </cfRule>
    <cfRule type="cellIs" priority="48" operator="greaterThan" aboveAverage="0" equalAverage="0" bottom="0" percent="0" rank="0" text="" dxfId="46">
      <formula>0.12</formula>
    </cfRule>
  </conditionalFormatting>
  <conditionalFormatting sqref="AI50:AI54">
    <cfRule type="cellIs" priority="49" operator="between" aboveAverage="0" equalAverage="0" bottom="0" percent="0" rank="0" text="" dxfId="47">
      <formula>1.25</formula>
      <formula>5</formula>
    </cfRule>
    <cfRule type="cellIs" priority="50" operator="greaterThan" aboveAverage="0" equalAverage="0" bottom="0" percent="0" rank="0" text="" dxfId="48">
      <formula>5</formula>
    </cfRule>
  </conditionalFormatting>
  <conditionalFormatting sqref="AK50:AK54">
    <cfRule type="cellIs" priority="51" operator="equal" aboveAverage="0" equalAverage="0" bottom="0" percent="0" rank="0" text="" dxfId="49">
      <formula>"&lt;0,002"</formula>
    </cfRule>
    <cfRule type="cellIs" priority="52" operator="between" aboveAverage="0" equalAverage="0" bottom="0" percent="0" rank="0" text="" dxfId="50">
      <formula>0.05</formula>
      <formula>0.1</formula>
    </cfRule>
    <cfRule type="cellIs" priority="53" operator="greaterThan" aboveAverage="0" equalAverage="0" bottom="0" percent="0" rank="0" text="" dxfId="51">
      <formula>0.1</formula>
    </cfRule>
  </conditionalFormatting>
  <conditionalFormatting sqref="AX50:AX54">
    <cfRule type="cellIs" priority="54" operator="equal" aboveAverage="0" equalAverage="0" bottom="0" percent="0" rank="0" text="" dxfId="52">
      <formula>"&lt;1,0"</formula>
    </cfRule>
    <cfRule type="cellIs" priority="55" operator="between" aboveAverage="0" equalAverage="0" bottom="0" percent="0" rank="0" text="" dxfId="53">
      <formula>13</formula>
      <formula>16</formula>
    </cfRule>
    <cfRule type="cellIs" priority="56" operator="greaterThan" aboveAverage="0" equalAverage="0" bottom="0" percent="0" rank="0" text="" dxfId="54">
      <formula>16</formula>
    </cfRule>
  </conditionalFormatting>
  <conditionalFormatting sqref="AR50:AR54">
    <cfRule type="cellIs" priority="57" operator="equal" aboveAverage="0" equalAverage="0" bottom="0" percent="0" rank="0" text="" dxfId="55">
      <formula>"&lt;0,10"</formula>
    </cfRule>
    <cfRule type="cellIs" priority="58" operator="between" aboveAverage="0" equalAverage="0" bottom="0" percent="0" rank="0" text="" dxfId="56">
      <formula>2.5</formula>
      <formula>7</formula>
    </cfRule>
    <cfRule type="cellIs" priority="59" operator="greaterThan" aboveAverage="0" equalAverage="0" bottom="0" percent="0" rank="0" text="" dxfId="57">
      <formula>7</formula>
    </cfRule>
  </conditionalFormatting>
  <conditionalFormatting sqref="AL50:AL54">
    <cfRule type="cellIs" priority="60" operator="equal" aboveAverage="0" equalAverage="0" bottom="0" percent="0" rank="0" text="" dxfId="58">
      <formula>"&lt;0,005"</formula>
    </cfRule>
    <cfRule type="cellIs" priority="61" operator="greaterThan" aboveAverage="0" equalAverage="0" bottom="0" percent="0" rank="0" text="" dxfId="59">
      <formula>0.2</formula>
    </cfRule>
    <cfRule type="cellIs" priority="62" operator="greaterThan" aboveAverage="0" equalAverage="0" bottom="0" percent="0" rank="0" text="" dxfId="60">
      <formula>0.12</formula>
    </cfRule>
  </conditionalFormatting>
  <conditionalFormatting sqref="AI75:AI79">
    <cfRule type="cellIs" priority="63" operator="between" aboveAverage="0" equalAverage="0" bottom="0" percent="0" rank="0" text="" dxfId="61">
      <formula>1.25</formula>
      <formula>5</formula>
    </cfRule>
    <cfRule type="cellIs" priority="64" operator="greaterThan" aboveAverage="0" equalAverage="0" bottom="0" percent="0" rank="0" text="" dxfId="62">
      <formula>5</formula>
    </cfRule>
  </conditionalFormatting>
  <conditionalFormatting sqref="AK75:AK79">
    <cfRule type="cellIs" priority="65" operator="equal" aboveAverage="0" equalAverage="0" bottom="0" percent="0" rank="0" text="" dxfId="63">
      <formula>"&lt;0,002"</formula>
    </cfRule>
    <cfRule type="cellIs" priority="66" operator="between" aboveAverage="0" equalAverage="0" bottom="0" percent="0" rank="0" text="" dxfId="64">
      <formula>0.05</formula>
      <formula>0.1</formula>
    </cfRule>
    <cfRule type="cellIs" priority="67" operator="greaterThan" aboveAverage="0" equalAverage="0" bottom="0" percent="0" rank="0" text="" dxfId="65">
      <formula>0.1</formula>
    </cfRule>
  </conditionalFormatting>
  <conditionalFormatting sqref="AX75:AX79">
    <cfRule type="cellIs" priority="68" operator="equal" aboveAverage="0" equalAverage="0" bottom="0" percent="0" rank="0" text="" dxfId="66">
      <formula>"&lt;1,0"</formula>
    </cfRule>
    <cfRule type="cellIs" priority="69" operator="between" aboveAverage="0" equalAverage="0" bottom="0" percent="0" rank="0" text="" dxfId="67">
      <formula>13</formula>
      <formula>16</formula>
    </cfRule>
    <cfRule type="cellIs" priority="70" operator="greaterThan" aboveAverage="0" equalAverage="0" bottom="0" percent="0" rank="0" text="" dxfId="68">
      <formula>16</formula>
    </cfRule>
  </conditionalFormatting>
  <conditionalFormatting sqref="AR75:AR79">
    <cfRule type="cellIs" priority="71" operator="equal" aboveAverage="0" equalAverage="0" bottom="0" percent="0" rank="0" text="" dxfId="69">
      <formula>"&lt;0,10"</formula>
    </cfRule>
    <cfRule type="cellIs" priority="72" operator="between" aboveAverage="0" equalAverage="0" bottom="0" percent="0" rank="0" text="" dxfId="70">
      <formula>2.5</formula>
      <formula>7</formula>
    </cfRule>
    <cfRule type="cellIs" priority="73" operator="greaterThan" aboveAverage="0" equalAverage="0" bottom="0" percent="0" rank="0" text="" dxfId="71">
      <formula>7</formula>
    </cfRule>
  </conditionalFormatting>
  <conditionalFormatting sqref="AL75:AL79">
    <cfRule type="cellIs" priority="74" operator="equal" aboveAverage="0" equalAverage="0" bottom="0" percent="0" rank="0" text="" dxfId="72">
      <formula>"&lt;0,005"</formula>
    </cfRule>
    <cfRule type="cellIs" priority="75" operator="greaterThan" aboveAverage="0" equalAverage="0" bottom="0" percent="0" rank="0" text="" dxfId="73">
      <formula>0.2</formula>
    </cfRule>
    <cfRule type="cellIs" priority="76" operator="greaterThan" aboveAverage="0" equalAverage="0" bottom="0" percent="0" rank="0" text="" dxfId="74">
      <formula>0.12</formula>
    </cfRule>
  </conditionalFormatting>
  <conditionalFormatting sqref="AI100:AI104">
    <cfRule type="cellIs" priority="77" operator="between" aboveAverage="0" equalAverage="0" bottom="0" percent="0" rank="0" text="" dxfId="75">
      <formula>1.25</formula>
      <formula>5</formula>
    </cfRule>
    <cfRule type="cellIs" priority="78" operator="greaterThan" aboveAverage="0" equalAverage="0" bottom="0" percent="0" rank="0" text="" dxfId="76">
      <formula>5</formula>
    </cfRule>
  </conditionalFormatting>
  <conditionalFormatting sqref="AK100:AK104">
    <cfRule type="cellIs" priority="79" operator="equal" aboveAverage="0" equalAverage="0" bottom="0" percent="0" rank="0" text="" dxfId="77">
      <formula>"&lt;0,002"</formula>
    </cfRule>
    <cfRule type="cellIs" priority="80" operator="between" aboveAverage="0" equalAverage="0" bottom="0" percent="0" rank="0" text="" dxfId="78">
      <formula>0.05</formula>
      <formula>0.1</formula>
    </cfRule>
    <cfRule type="cellIs" priority="81" operator="greaterThan" aboveAverage="0" equalAverage="0" bottom="0" percent="0" rank="0" text="" dxfId="79">
      <formula>0.1</formula>
    </cfRule>
  </conditionalFormatting>
  <conditionalFormatting sqref="AX100:AX104">
    <cfRule type="cellIs" priority="82" operator="equal" aboveAverage="0" equalAverage="0" bottom="0" percent="0" rank="0" text="" dxfId="80">
      <formula>"&lt;1,0"</formula>
    </cfRule>
    <cfRule type="cellIs" priority="83" operator="between" aboveAverage="0" equalAverage="0" bottom="0" percent="0" rank="0" text="" dxfId="81">
      <formula>13</formula>
      <formula>16</formula>
    </cfRule>
    <cfRule type="cellIs" priority="84" operator="greaterThan" aboveAverage="0" equalAverage="0" bottom="0" percent="0" rank="0" text="" dxfId="82">
      <formula>16</formula>
    </cfRule>
  </conditionalFormatting>
  <conditionalFormatting sqref="AR100:AR104">
    <cfRule type="cellIs" priority="85" operator="equal" aboveAverage="0" equalAverage="0" bottom="0" percent="0" rank="0" text="" dxfId="83">
      <formula>"&lt;0,10"</formula>
    </cfRule>
    <cfRule type="cellIs" priority="86" operator="between" aboveAverage="0" equalAverage="0" bottom="0" percent="0" rank="0" text="" dxfId="84">
      <formula>2.5</formula>
      <formula>7</formula>
    </cfRule>
    <cfRule type="cellIs" priority="87" operator="greaterThan" aboveAverage="0" equalAverage="0" bottom="0" percent="0" rank="0" text="" dxfId="85">
      <formula>7</formula>
    </cfRule>
  </conditionalFormatting>
  <conditionalFormatting sqref="AL100:AL104">
    <cfRule type="cellIs" priority="88" operator="equal" aboveAverage="0" equalAverage="0" bottom="0" percent="0" rank="0" text="" dxfId="86">
      <formula>"&lt;0,005"</formula>
    </cfRule>
    <cfRule type="cellIs" priority="89" operator="greaterThan" aboveAverage="0" equalAverage="0" bottom="0" percent="0" rank="0" text="" dxfId="87">
      <formula>0.2</formula>
    </cfRule>
    <cfRule type="cellIs" priority="90" operator="greaterThan" aboveAverage="0" equalAverage="0" bottom="0" percent="0" rank="0" text="" dxfId="88">
      <formula>0.12</formula>
    </cfRule>
  </conditionalFormatting>
  <conditionalFormatting sqref="AI125:AI129">
    <cfRule type="cellIs" priority="91" operator="between" aboveAverage="0" equalAverage="0" bottom="0" percent="0" rank="0" text="" dxfId="89">
      <formula>1.25</formula>
      <formula>5</formula>
    </cfRule>
    <cfRule type="cellIs" priority="92" operator="greaterThan" aboveAverage="0" equalAverage="0" bottom="0" percent="0" rank="0" text="" dxfId="90">
      <formula>5</formula>
    </cfRule>
  </conditionalFormatting>
  <conditionalFormatting sqref="AK125:AK129">
    <cfRule type="cellIs" priority="93" operator="equal" aboveAverage="0" equalAverage="0" bottom="0" percent="0" rank="0" text="" dxfId="91">
      <formula>"&lt;0,002"</formula>
    </cfRule>
    <cfRule type="cellIs" priority="94" operator="between" aboveAverage="0" equalAverage="0" bottom="0" percent="0" rank="0" text="" dxfId="92">
      <formula>0.05</formula>
      <formula>0.1</formula>
    </cfRule>
    <cfRule type="cellIs" priority="95" operator="greaterThan" aboveAverage="0" equalAverage="0" bottom="0" percent="0" rank="0" text="" dxfId="93">
      <formula>0.1</formula>
    </cfRule>
  </conditionalFormatting>
  <conditionalFormatting sqref="AX125:AX129">
    <cfRule type="cellIs" priority="96" operator="equal" aboveAverage="0" equalAverage="0" bottom="0" percent="0" rank="0" text="" dxfId="94">
      <formula>"&lt;1,0"</formula>
    </cfRule>
    <cfRule type="cellIs" priority="97" operator="between" aboveAverage="0" equalAverage="0" bottom="0" percent="0" rank="0" text="" dxfId="95">
      <formula>13</formula>
      <formula>16</formula>
    </cfRule>
    <cfRule type="cellIs" priority="98" operator="greaterThan" aboveAverage="0" equalAverage="0" bottom="0" percent="0" rank="0" text="" dxfId="96">
      <formula>16</formula>
    </cfRule>
  </conditionalFormatting>
  <conditionalFormatting sqref="AR125:AR129">
    <cfRule type="cellIs" priority="99" operator="equal" aboveAverage="0" equalAverage="0" bottom="0" percent="0" rank="0" text="" dxfId="97">
      <formula>"&lt;0,10"</formula>
    </cfRule>
    <cfRule type="cellIs" priority="100" operator="between" aboveAverage="0" equalAverage="0" bottom="0" percent="0" rank="0" text="" dxfId="98">
      <formula>2.5</formula>
      <formula>7</formula>
    </cfRule>
    <cfRule type="cellIs" priority="101" operator="greaterThan" aboveAverage="0" equalAverage="0" bottom="0" percent="0" rank="0" text="" dxfId="99">
      <formula>7</formula>
    </cfRule>
  </conditionalFormatting>
  <conditionalFormatting sqref="AL125:AL129">
    <cfRule type="cellIs" priority="102" operator="equal" aboveAverage="0" equalAverage="0" bottom="0" percent="0" rank="0" text="" dxfId="100">
      <formula>"&lt;0,005"</formula>
    </cfRule>
    <cfRule type="cellIs" priority="103" operator="greaterThan" aboveAverage="0" equalAverage="0" bottom="0" percent="0" rank="0" text="" dxfId="101">
      <formula>0.2</formula>
    </cfRule>
    <cfRule type="cellIs" priority="104" operator="greaterThan" aboveAverage="0" equalAverage="0" bottom="0" percent="0" rank="0" text="" dxfId="102">
      <formula>0.12</formula>
    </cfRule>
  </conditionalFormatting>
  <conditionalFormatting sqref="AI150:AI154">
    <cfRule type="cellIs" priority="105" operator="between" aboveAverage="0" equalAverage="0" bottom="0" percent="0" rank="0" text="" dxfId="103">
      <formula>1.25</formula>
      <formula>5</formula>
    </cfRule>
    <cfRule type="cellIs" priority="106" operator="greaterThan" aboveAverage="0" equalAverage="0" bottom="0" percent="0" rank="0" text="" dxfId="104">
      <formula>5</formula>
    </cfRule>
  </conditionalFormatting>
  <conditionalFormatting sqref="AK150:AK154">
    <cfRule type="cellIs" priority="107" operator="equal" aboveAverage="0" equalAverage="0" bottom="0" percent="0" rank="0" text="" dxfId="105">
      <formula>"&lt;0,002"</formula>
    </cfRule>
    <cfRule type="cellIs" priority="108" operator="between" aboveAverage="0" equalAverage="0" bottom="0" percent="0" rank="0" text="" dxfId="106">
      <formula>0.05</formula>
      <formula>0.1</formula>
    </cfRule>
    <cfRule type="cellIs" priority="109" operator="greaterThan" aboveAverage="0" equalAverage="0" bottom="0" percent="0" rank="0" text="" dxfId="107">
      <formula>0.1</formula>
    </cfRule>
  </conditionalFormatting>
  <conditionalFormatting sqref="AX150:AX154">
    <cfRule type="cellIs" priority="110" operator="equal" aboveAverage="0" equalAverage="0" bottom="0" percent="0" rank="0" text="" dxfId="108">
      <formula>"&lt;1,0"</formula>
    </cfRule>
    <cfRule type="cellIs" priority="111" operator="between" aboveAverage="0" equalAverage="0" bottom="0" percent="0" rank="0" text="" dxfId="109">
      <formula>13</formula>
      <formula>16</formula>
    </cfRule>
    <cfRule type="cellIs" priority="112" operator="greaterThan" aboveAverage="0" equalAverage="0" bottom="0" percent="0" rank="0" text="" dxfId="110">
      <formula>16</formula>
    </cfRule>
  </conditionalFormatting>
  <conditionalFormatting sqref="AR150:AR154">
    <cfRule type="cellIs" priority="113" operator="equal" aboveAverage="0" equalAverage="0" bottom="0" percent="0" rank="0" text="" dxfId="111">
      <formula>"&lt;0,10"</formula>
    </cfRule>
    <cfRule type="cellIs" priority="114" operator="between" aboveAverage="0" equalAverage="0" bottom="0" percent="0" rank="0" text="" dxfId="112">
      <formula>2.5</formula>
      <formula>7</formula>
    </cfRule>
    <cfRule type="cellIs" priority="115" operator="greaterThan" aboveAverage="0" equalAverage="0" bottom="0" percent="0" rank="0" text="" dxfId="113">
      <formula>7</formula>
    </cfRule>
  </conditionalFormatting>
  <conditionalFormatting sqref="AL150:AL154">
    <cfRule type="cellIs" priority="116" operator="equal" aboveAverage="0" equalAverage="0" bottom="0" percent="0" rank="0" text="" dxfId="114">
      <formula>"&lt;0,005"</formula>
    </cfRule>
    <cfRule type="cellIs" priority="117" operator="greaterThan" aboveAverage="0" equalAverage="0" bottom="0" percent="0" rank="0" text="" dxfId="115">
      <formula>0.2</formula>
    </cfRule>
    <cfRule type="cellIs" priority="118" operator="greaterThan" aboveAverage="0" equalAverage="0" bottom="0" percent="0" rank="0" text="" dxfId="116">
      <formula>0.12</formula>
    </cfRule>
  </conditionalFormatting>
  <conditionalFormatting sqref="AI175:AI179">
    <cfRule type="cellIs" priority="119" operator="between" aboveAverage="0" equalAverage="0" bottom="0" percent="0" rank="0" text="" dxfId="117">
      <formula>1.25</formula>
      <formula>5</formula>
    </cfRule>
    <cfRule type="cellIs" priority="120" operator="greaterThan" aboveAverage="0" equalAverage="0" bottom="0" percent="0" rank="0" text="" dxfId="118">
      <formula>5</formula>
    </cfRule>
  </conditionalFormatting>
  <conditionalFormatting sqref="AK175:AK179">
    <cfRule type="cellIs" priority="121" operator="equal" aboveAverage="0" equalAverage="0" bottom="0" percent="0" rank="0" text="" dxfId="119">
      <formula>"&lt;0,002"</formula>
    </cfRule>
    <cfRule type="cellIs" priority="122" operator="between" aboveAverage="0" equalAverage="0" bottom="0" percent="0" rank="0" text="" dxfId="120">
      <formula>0.05</formula>
      <formula>0.1</formula>
    </cfRule>
    <cfRule type="cellIs" priority="123" operator="greaterThan" aboveAverage="0" equalAverage="0" bottom="0" percent="0" rank="0" text="" dxfId="121">
      <formula>0.1</formula>
    </cfRule>
  </conditionalFormatting>
  <conditionalFormatting sqref="AX175:AX179">
    <cfRule type="cellIs" priority="124" operator="equal" aboveAverage="0" equalAverage="0" bottom="0" percent="0" rank="0" text="" dxfId="122">
      <formula>"&lt;1,0"</formula>
    </cfRule>
    <cfRule type="cellIs" priority="125" operator="between" aboveAverage="0" equalAverage="0" bottom="0" percent="0" rank="0" text="" dxfId="123">
      <formula>13</formula>
      <formula>16</formula>
    </cfRule>
    <cfRule type="cellIs" priority="126" operator="greaterThan" aboveAverage="0" equalAverage="0" bottom="0" percent="0" rank="0" text="" dxfId="124">
      <formula>16</formula>
    </cfRule>
  </conditionalFormatting>
  <conditionalFormatting sqref="AR175:AR179">
    <cfRule type="cellIs" priority="127" operator="equal" aboveAverage="0" equalAverage="0" bottom="0" percent="0" rank="0" text="" dxfId="125">
      <formula>"&lt;0,10"</formula>
    </cfRule>
    <cfRule type="cellIs" priority="128" operator="between" aboveAverage="0" equalAverage="0" bottom="0" percent="0" rank="0" text="" dxfId="126">
      <formula>2.5</formula>
      <formula>7</formula>
    </cfRule>
    <cfRule type="cellIs" priority="129" operator="greaterThan" aboveAverage="0" equalAverage="0" bottom="0" percent="0" rank="0" text="" dxfId="127">
      <formula>7</formula>
    </cfRule>
  </conditionalFormatting>
  <conditionalFormatting sqref="AL175:AL179">
    <cfRule type="cellIs" priority="130" operator="equal" aboveAverage="0" equalAverage="0" bottom="0" percent="0" rank="0" text="" dxfId="128">
      <formula>"&lt;0,005"</formula>
    </cfRule>
    <cfRule type="cellIs" priority="131" operator="greaterThan" aboveAverage="0" equalAverage="0" bottom="0" percent="0" rank="0" text="" dxfId="129">
      <formula>0.2</formula>
    </cfRule>
    <cfRule type="cellIs" priority="132" operator="greaterThan" aboveAverage="0" equalAverage="0" bottom="0" percent="0" rank="0" text="" dxfId="130">
      <formula>0.12</formula>
    </cfRule>
  </conditionalFormatting>
  <conditionalFormatting sqref="AI200:AI204">
    <cfRule type="cellIs" priority="133" operator="between" aboveAverage="0" equalAverage="0" bottom="0" percent="0" rank="0" text="" dxfId="131">
      <formula>1.25</formula>
      <formula>5</formula>
    </cfRule>
    <cfRule type="cellIs" priority="134" operator="greaterThan" aboveAverage="0" equalAverage="0" bottom="0" percent="0" rank="0" text="" dxfId="132">
      <formula>5</formula>
    </cfRule>
  </conditionalFormatting>
  <conditionalFormatting sqref="AK200:AK204">
    <cfRule type="cellIs" priority="135" operator="equal" aboveAverage="0" equalAverage="0" bottom="0" percent="0" rank="0" text="" dxfId="133">
      <formula>"&lt;0,002"</formula>
    </cfRule>
    <cfRule type="cellIs" priority="136" operator="between" aboveAverage="0" equalAverage="0" bottom="0" percent="0" rank="0" text="" dxfId="134">
      <formula>0.05</formula>
      <formula>0.1</formula>
    </cfRule>
    <cfRule type="cellIs" priority="137" operator="greaterThan" aboveAverage="0" equalAverage="0" bottom="0" percent="0" rank="0" text="" dxfId="135">
      <formula>0.1</formula>
    </cfRule>
  </conditionalFormatting>
  <conditionalFormatting sqref="AX200:AX204">
    <cfRule type="cellIs" priority="138" operator="equal" aboveAverage="0" equalAverage="0" bottom="0" percent="0" rank="0" text="" dxfId="136">
      <formula>"&lt;1,0"</formula>
    </cfRule>
    <cfRule type="cellIs" priority="139" operator="between" aboveAverage="0" equalAverage="0" bottom="0" percent="0" rank="0" text="" dxfId="137">
      <formula>13</formula>
      <formula>16</formula>
    </cfRule>
    <cfRule type="cellIs" priority="140" operator="greaterThan" aboveAverage="0" equalAverage="0" bottom="0" percent="0" rank="0" text="" dxfId="138">
      <formula>16</formula>
    </cfRule>
  </conditionalFormatting>
  <conditionalFormatting sqref="AR200:AR204">
    <cfRule type="cellIs" priority="141" operator="equal" aboveAverage="0" equalAverage="0" bottom="0" percent="0" rank="0" text="" dxfId="139">
      <formula>"&lt;0,10"</formula>
    </cfRule>
    <cfRule type="cellIs" priority="142" operator="between" aboveAverage="0" equalAverage="0" bottom="0" percent="0" rank="0" text="" dxfId="140">
      <formula>2.5</formula>
      <formula>7</formula>
    </cfRule>
    <cfRule type="cellIs" priority="143" operator="greaterThan" aboveAverage="0" equalAverage="0" bottom="0" percent="0" rank="0" text="" dxfId="141">
      <formula>7</formula>
    </cfRule>
  </conditionalFormatting>
  <conditionalFormatting sqref="AL200:AL204">
    <cfRule type="cellIs" priority="144" operator="equal" aboveAverage="0" equalAverage="0" bottom="0" percent="0" rank="0" text="" dxfId="142">
      <formula>"&lt;0,005"</formula>
    </cfRule>
    <cfRule type="cellIs" priority="145" operator="greaterThan" aboveAverage="0" equalAverage="0" bottom="0" percent="0" rank="0" text="" dxfId="143">
      <formula>0.2</formula>
    </cfRule>
    <cfRule type="cellIs" priority="146" operator="greaterThan" aboveAverage="0" equalAverage="0" bottom="0" percent="0" rank="0" text="" dxfId="144">
      <formula>0.12</formula>
    </cfRule>
  </conditionalFormatting>
  <conditionalFormatting sqref="AI225:AI229">
    <cfRule type="cellIs" priority="147" operator="between" aboveAverage="0" equalAverage="0" bottom="0" percent="0" rank="0" text="" dxfId="145">
      <formula>1.25</formula>
      <formula>5</formula>
    </cfRule>
    <cfRule type="cellIs" priority="148" operator="greaterThan" aboveAverage="0" equalAverage="0" bottom="0" percent="0" rank="0" text="" dxfId="146">
      <formula>5</formula>
    </cfRule>
  </conditionalFormatting>
  <conditionalFormatting sqref="AK225:AK229">
    <cfRule type="cellIs" priority="149" operator="equal" aboveAverage="0" equalAverage="0" bottom="0" percent="0" rank="0" text="" dxfId="147">
      <formula>"&lt;0,002"</formula>
    </cfRule>
    <cfRule type="cellIs" priority="150" operator="between" aboveAverage="0" equalAverage="0" bottom="0" percent="0" rank="0" text="" dxfId="148">
      <formula>0.05</formula>
      <formula>0.1</formula>
    </cfRule>
    <cfRule type="cellIs" priority="151" operator="greaterThan" aboveAverage="0" equalAverage="0" bottom="0" percent="0" rank="0" text="" dxfId="149">
      <formula>0.1</formula>
    </cfRule>
  </conditionalFormatting>
  <conditionalFormatting sqref="AX225:AX229">
    <cfRule type="cellIs" priority="152" operator="equal" aboveAverage="0" equalAverage="0" bottom="0" percent="0" rank="0" text="" dxfId="150">
      <formula>"&lt;1,0"</formula>
    </cfRule>
    <cfRule type="cellIs" priority="153" operator="between" aboveAverage="0" equalAverage="0" bottom="0" percent="0" rank="0" text="" dxfId="151">
      <formula>13</formula>
      <formula>16</formula>
    </cfRule>
    <cfRule type="cellIs" priority="154" operator="greaterThan" aboveAverage="0" equalAverage="0" bottom="0" percent="0" rank="0" text="" dxfId="152">
      <formula>16</formula>
    </cfRule>
  </conditionalFormatting>
  <conditionalFormatting sqref="AR225:AR229">
    <cfRule type="cellIs" priority="155" operator="equal" aboveAverage="0" equalAverage="0" bottom="0" percent="0" rank="0" text="" dxfId="153">
      <formula>"&lt;0,10"</formula>
    </cfRule>
    <cfRule type="cellIs" priority="156" operator="between" aboveAverage="0" equalAverage="0" bottom="0" percent="0" rank="0" text="" dxfId="154">
      <formula>2.5</formula>
      <formula>7</formula>
    </cfRule>
    <cfRule type="cellIs" priority="157" operator="greaterThan" aboveAverage="0" equalAverage="0" bottom="0" percent="0" rank="0" text="" dxfId="155">
      <formula>7</formula>
    </cfRule>
  </conditionalFormatting>
  <conditionalFormatting sqref="AL225:AL229">
    <cfRule type="cellIs" priority="158" operator="equal" aboveAverage="0" equalAverage="0" bottom="0" percent="0" rank="0" text="" dxfId="156">
      <formula>"&lt;0,005"</formula>
    </cfRule>
    <cfRule type="cellIs" priority="159" operator="greaterThan" aboveAverage="0" equalAverage="0" bottom="0" percent="0" rank="0" text="" dxfId="157">
      <formula>0.2</formula>
    </cfRule>
    <cfRule type="cellIs" priority="160" operator="greaterThan" aboveAverage="0" equalAverage="0" bottom="0" percent="0" rank="0" text="" dxfId="158">
      <formula>0.12</formula>
    </cfRule>
  </conditionalFormatting>
  <conditionalFormatting sqref="AI252:AI254">
    <cfRule type="cellIs" priority="161" operator="between" aboveAverage="0" equalAverage="0" bottom="0" percent="0" rank="0" text="" dxfId="159">
      <formula>1.25</formula>
      <formula>5</formula>
    </cfRule>
    <cfRule type="cellIs" priority="162" operator="greaterThan" aboveAverage="0" equalAverage="0" bottom="0" percent="0" rank="0" text="" dxfId="160">
      <formula>5</formula>
    </cfRule>
  </conditionalFormatting>
  <conditionalFormatting sqref="AK252:AK254">
    <cfRule type="cellIs" priority="163" operator="equal" aboveAverage="0" equalAverage="0" bottom="0" percent="0" rank="0" text="" dxfId="161">
      <formula>"&lt;0,002"</formula>
    </cfRule>
    <cfRule type="cellIs" priority="164" operator="between" aboveAverage="0" equalAverage="0" bottom="0" percent="0" rank="0" text="" dxfId="162">
      <formula>0.05</formula>
      <formula>0.1</formula>
    </cfRule>
    <cfRule type="cellIs" priority="165" operator="greaterThan" aboveAverage="0" equalAverage="0" bottom="0" percent="0" rank="0" text="" dxfId="163">
      <formula>0.1</formula>
    </cfRule>
  </conditionalFormatting>
  <conditionalFormatting sqref="AX252:AX254">
    <cfRule type="cellIs" priority="166" operator="equal" aboveAverage="0" equalAverage="0" bottom="0" percent="0" rank="0" text="" dxfId="164">
      <formula>"&lt;1,0"</formula>
    </cfRule>
    <cfRule type="cellIs" priority="167" operator="between" aboveAverage="0" equalAverage="0" bottom="0" percent="0" rank="0" text="" dxfId="165">
      <formula>13</formula>
      <formula>16</formula>
    </cfRule>
    <cfRule type="cellIs" priority="168" operator="greaterThan" aboveAverage="0" equalAverage="0" bottom="0" percent="0" rank="0" text="" dxfId="166">
      <formula>16</formula>
    </cfRule>
  </conditionalFormatting>
  <conditionalFormatting sqref="AR252:AR254">
    <cfRule type="cellIs" priority="169" operator="equal" aboveAverage="0" equalAverage="0" bottom="0" percent="0" rank="0" text="" dxfId="167">
      <formula>"&lt;0,10"</formula>
    </cfRule>
    <cfRule type="cellIs" priority="170" operator="between" aboveAverage="0" equalAverage="0" bottom="0" percent="0" rank="0" text="" dxfId="168">
      <formula>2.5</formula>
      <formula>7</formula>
    </cfRule>
    <cfRule type="cellIs" priority="171" operator="greaterThan" aboveAverage="0" equalAverage="0" bottom="0" percent="0" rank="0" text="" dxfId="169">
      <formula>7</formula>
    </cfRule>
  </conditionalFormatting>
  <conditionalFormatting sqref="AL250:AL254">
    <cfRule type="cellIs" priority="172" operator="equal" aboveAverage="0" equalAverage="0" bottom="0" percent="0" rank="0" text="" dxfId="170">
      <formula>"&lt;0,005"</formula>
    </cfRule>
    <cfRule type="cellIs" priority="173" operator="greaterThan" aboveAverage="0" equalAverage="0" bottom="0" percent="0" rank="0" text="" dxfId="171">
      <formula>0.2</formula>
    </cfRule>
    <cfRule type="cellIs" priority="174" operator="greaterThan" aboveAverage="0" equalAverage="0" bottom="0" percent="0" rank="0" text="" dxfId="172">
      <formula>0.12</formula>
    </cfRule>
  </conditionalFormatting>
  <conditionalFormatting sqref="AI276:AI280">
    <cfRule type="cellIs" priority="175" operator="between" aboveAverage="0" equalAverage="0" bottom="0" percent="0" rank="0" text="" dxfId="173">
      <formula>1.25</formula>
      <formula>5</formula>
    </cfRule>
    <cfRule type="cellIs" priority="176" operator="greaterThan" aboveAverage="0" equalAverage="0" bottom="0" percent="0" rank="0" text="" dxfId="174">
      <formula>5</formula>
    </cfRule>
  </conditionalFormatting>
  <conditionalFormatting sqref="AK276:AK280">
    <cfRule type="cellIs" priority="177" operator="equal" aboveAverage="0" equalAverage="0" bottom="0" percent="0" rank="0" text="" dxfId="175">
      <formula>"&lt;0,002"</formula>
    </cfRule>
    <cfRule type="cellIs" priority="178" operator="between" aboveAverage="0" equalAverage="0" bottom="0" percent="0" rank="0" text="" dxfId="176">
      <formula>0.05</formula>
      <formula>0.1</formula>
    </cfRule>
    <cfRule type="cellIs" priority="179" operator="greaterThan" aboveAverage="0" equalAverage="0" bottom="0" percent="0" rank="0" text="" dxfId="177">
      <formula>0.1</formula>
    </cfRule>
  </conditionalFormatting>
  <conditionalFormatting sqref="AX276:AX280">
    <cfRule type="cellIs" priority="180" operator="equal" aboveAverage="0" equalAverage="0" bottom="0" percent="0" rank="0" text="" dxfId="178">
      <formula>"&lt;1,0"</formula>
    </cfRule>
    <cfRule type="cellIs" priority="181" operator="between" aboveAverage="0" equalAverage="0" bottom="0" percent="0" rank="0" text="" dxfId="179">
      <formula>13</formula>
      <formula>16</formula>
    </cfRule>
    <cfRule type="cellIs" priority="182" operator="greaterThan" aboveAverage="0" equalAverage="0" bottom="0" percent="0" rank="0" text="" dxfId="180">
      <formula>16</formula>
    </cfRule>
  </conditionalFormatting>
  <conditionalFormatting sqref="AR276:AR280">
    <cfRule type="cellIs" priority="183" operator="equal" aboveAverage="0" equalAverage="0" bottom="0" percent="0" rank="0" text="" dxfId="181">
      <formula>"&lt;0,10"</formula>
    </cfRule>
    <cfRule type="cellIs" priority="184" operator="between" aboveAverage="0" equalAverage="0" bottom="0" percent="0" rank="0" text="" dxfId="182">
      <formula>2.5</formula>
      <formula>7</formula>
    </cfRule>
    <cfRule type="cellIs" priority="185" operator="greaterThan" aboveAverage="0" equalAverage="0" bottom="0" percent="0" rank="0" text="" dxfId="183">
      <formula>7</formula>
    </cfRule>
  </conditionalFormatting>
  <conditionalFormatting sqref="AL276:AL280">
    <cfRule type="cellIs" priority="186" operator="equal" aboveAverage="0" equalAverage="0" bottom="0" percent="0" rank="0" text="" dxfId="184">
      <formula>"&lt;0,005"</formula>
    </cfRule>
    <cfRule type="cellIs" priority="187" operator="greaterThan" aboveAverage="0" equalAverage="0" bottom="0" percent="0" rank="0" text="" dxfId="185">
      <formula>0.2</formula>
    </cfRule>
    <cfRule type="cellIs" priority="188" operator="greaterThan" aboveAverage="0" equalAverage="0" bottom="0" percent="0" rank="0" text="" dxfId="186">
      <formula>0.12</formula>
    </cfRule>
  </conditionalFormatting>
  <conditionalFormatting sqref="AI300:AI304">
    <cfRule type="cellIs" priority="189" operator="between" aboveAverage="0" equalAverage="0" bottom="0" percent="0" rank="0" text="" dxfId="187">
      <formula>1.25</formula>
      <formula>5</formula>
    </cfRule>
    <cfRule type="cellIs" priority="190" operator="greaterThan" aboveAverage="0" equalAverage="0" bottom="0" percent="0" rank="0" text="" dxfId="188">
      <formula>5</formula>
    </cfRule>
  </conditionalFormatting>
  <conditionalFormatting sqref="AK300:AK304">
    <cfRule type="cellIs" priority="191" operator="equal" aboveAverage="0" equalAverage="0" bottom="0" percent="0" rank="0" text="" dxfId="189">
      <formula>"&lt;0,002"</formula>
    </cfRule>
    <cfRule type="cellIs" priority="192" operator="between" aboveAverage="0" equalAverage="0" bottom="0" percent="0" rank="0" text="" dxfId="190">
      <formula>0.05</formula>
      <formula>0.1</formula>
    </cfRule>
    <cfRule type="cellIs" priority="193" operator="greaterThan" aboveAverage="0" equalAverage="0" bottom="0" percent="0" rank="0" text="" dxfId="191">
      <formula>0.1</formula>
    </cfRule>
  </conditionalFormatting>
  <conditionalFormatting sqref="AX300:AX304">
    <cfRule type="cellIs" priority="194" operator="equal" aboveAverage="0" equalAverage="0" bottom="0" percent="0" rank="0" text="" dxfId="192">
      <formula>"&lt;1,0"</formula>
    </cfRule>
    <cfRule type="cellIs" priority="195" operator="between" aboveAverage="0" equalAverage="0" bottom="0" percent="0" rank="0" text="" dxfId="193">
      <formula>13</formula>
      <formula>16</formula>
    </cfRule>
    <cfRule type="cellIs" priority="196" operator="greaterThan" aboveAverage="0" equalAverage="0" bottom="0" percent="0" rank="0" text="" dxfId="194">
      <formula>16</formula>
    </cfRule>
  </conditionalFormatting>
  <conditionalFormatting sqref="AR300:AR304">
    <cfRule type="cellIs" priority="197" operator="equal" aboveAverage="0" equalAverage="0" bottom="0" percent="0" rank="0" text="" dxfId="195">
      <formula>"&lt;0,10"</formula>
    </cfRule>
    <cfRule type="cellIs" priority="198" operator="between" aboveAverage="0" equalAverage="0" bottom="0" percent="0" rank="0" text="" dxfId="196">
      <formula>2.5</formula>
      <formula>7</formula>
    </cfRule>
    <cfRule type="cellIs" priority="199" operator="greaterThan" aboveAverage="0" equalAverage="0" bottom="0" percent="0" rank="0" text="" dxfId="197">
      <formula>7</formula>
    </cfRule>
  </conditionalFormatting>
  <conditionalFormatting sqref="AL300:AL304">
    <cfRule type="cellIs" priority="200" operator="equal" aboveAverage="0" equalAverage="0" bottom="0" percent="0" rank="0" text="" dxfId="198">
      <formula>"&lt;0,005"</formula>
    </cfRule>
    <cfRule type="cellIs" priority="201" operator="greaterThan" aboveAverage="0" equalAverage="0" bottom="0" percent="0" rank="0" text="" dxfId="199">
      <formula>0.2</formula>
    </cfRule>
    <cfRule type="cellIs" priority="202" operator="greaterThan" aboveAverage="0" equalAverage="0" bottom="0" percent="0" rank="0" text="" dxfId="200">
      <formula>0.12</formula>
    </cfRule>
  </conditionalFormatting>
  <conditionalFormatting sqref="AI326:AI330">
    <cfRule type="cellIs" priority="203" operator="between" aboveAverage="0" equalAverage="0" bottom="0" percent="0" rank="0" text="" dxfId="201">
      <formula>1.25</formula>
      <formula>5</formula>
    </cfRule>
    <cfRule type="cellIs" priority="204" operator="greaterThan" aboveAverage="0" equalAverage="0" bottom="0" percent="0" rank="0" text="" dxfId="202">
      <formula>5</formula>
    </cfRule>
  </conditionalFormatting>
  <conditionalFormatting sqref="AK326:AK330">
    <cfRule type="cellIs" priority="205" operator="equal" aboveAverage="0" equalAverage="0" bottom="0" percent="0" rank="0" text="" dxfId="203">
      <formula>"&lt;0,002"</formula>
    </cfRule>
    <cfRule type="cellIs" priority="206" operator="between" aboveAverage="0" equalAverage="0" bottom="0" percent="0" rank="0" text="" dxfId="204">
      <formula>0.05</formula>
      <formula>0.1</formula>
    </cfRule>
    <cfRule type="cellIs" priority="207" operator="greaterThan" aboveAverage="0" equalAverage="0" bottom="0" percent="0" rank="0" text="" dxfId="205">
      <formula>0.1</formula>
    </cfRule>
  </conditionalFormatting>
  <conditionalFormatting sqref="AX326:AX330">
    <cfRule type="cellIs" priority="208" operator="equal" aboveAverage="0" equalAverage="0" bottom="0" percent="0" rank="0" text="" dxfId="206">
      <formula>"&lt;1,0"</formula>
    </cfRule>
    <cfRule type="cellIs" priority="209" operator="between" aboveAverage="0" equalAverage="0" bottom="0" percent="0" rank="0" text="" dxfId="207">
      <formula>13</formula>
      <formula>16</formula>
    </cfRule>
    <cfRule type="cellIs" priority="210" operator="greaterThan" aboveAverage="0" equalAverage="0" bottom="0" percent="0" rank="0" text="" dxfId="208">
      <formula>16</formula>
    </cfRule>
  </conditionalFormatting>
  <conditionalFormatting sqref="AR326:AR330">
    <cfRule type="cellIs" priority="211" operator="equal" aboveAverage="0" equalAverage="0" bottom="0" percent="0" rank="0" text="" dxfId="209">
      <formula>"&lt;0,10"</formula>
    </cfRule>
    <cfRule type="cellIs" priority="212" operator="between" aboveAverage="0" equalAverage="0" bottom="0" percent="0" rank="0" text="" dxfId="210">
      <formula>2.5</formula>
      <formula>7</formula>
    </cfRule>
    <cfRule type="cellIs" priority="213" operator="greaterThan" aboveAverage="0" equalAverage="0" bottom="0" percent="0" rank="0" text="" dxfId="211">
      <formula>7</formula>
    </cfRule>
  </conditionalFormatting>
  <conditionalFormatting sqref="AL326:AL330">
    <cfRule type="cellIs" priority="214" operator="equal" aboveAverage="0" equalAverage="0" bottom="0" percent="0" rank="0" text="" dxfId="212">
      <formula>"&lt;0,005"</formula>
    </cfRule>
    <cfRule type="cellIs" priority="215" operator="greaterThan" aboveAverage="0" equalAverage="0" bottom="0" percent="0" rank="0" text="" dxfId="213">
      <formula>0.2</formula>
    </cfRule>
    <cfRule type="cellIs" priority="216" operator="greaterThan" aboveAverage="0" equalAverage="0" bottom="0" percent="0" rank="0" text="" dxfId="214">
      <formula>0.12</formula>
    </cfRule>
  </conditionalFormatting>
  <conditionalFormatting sqref="AI352:AI356">
    <cfRule type="cellIs" priority="217" operator="between" aboveAverage="0" equalAverage="0" bottom="0" percent="0" rank="0" text="" dxfId="215">
      <formula>1.25</formula>
      <formula>5</formula>
    </cfRule>
    <cfRule type="cellIs" priority="218" operator="greaterThan" aboveAverage="0" equalAverage="0" bottom="0" percent="0" rank="0" text="" dxfId="216">
      <formula>5</formula>
    </cfRule>
  </conditionalFormatting>
  <conditionalFormatting sqref="AK352:AK356">
    <cfRule type="cellIs" priority="219" operator="equal" aboveAverage="0" equalAverage="0" bottom="0" percent="0" rank="0" text="" dxfId="217">
      <formula>"&lt;0,002"</formula>
    </cfRule>
    <cfRule type="cellIs" priority="220" operator="between" aboveAverage="0" equalAverage="0" bottom="0" percent="0" rank="0" text="" dxfId="218">
      <formula>0.05</formula>
      <formula>0.1</formula>
    </cfRule>
    <cfRule type="cellIs" priority="221" operator="greaterThan" aboveAverage="0" equalAverage="0" bottom="0" percent="0" rank="0" text="" dxfId="219">
      <formula>0.1</formula>
    </cfRule>
  </conditionalFormatting>
  <conditionalFormatting sqref="AX352:AX356">
    <cfRule type="cellIs" priority="222" operator="equal" aboveAverage="0" equalAverage="0" bottom="0" percent="0" rank="0" text="" dxfId="220">
      <formula>"&lt;1,0"</formula>
    </cfRule>
    <cfRule type="cellIs" priority="223" operator="between" aboveAverage="0" equalAverage="0" bottom="0" percent="0" rank="0" text="" dxfId="221">
      <formula>13</formula>
      <formula>16</formula>
    </cfRule>
    <cfRule type="cellIs" priority="224" operator="greaterThan" aboveAverage="0" equalAverage="0" bottom="0" percent="0" rank="0" text="" dxfId="222">
      <formula>16</formula>
    </cfRule>
  </conditionalFormatting>
  <conditionalFormatting sqref="AR352:AR356">
    <cfRule type="cellIs" priority="225" operator="equal" aboveAverage="0" equalAverage="0" bottom="0" percent="0" rank="0" text="" dxfId="223">
      <formula>"&lt;0,10"</formula>
    </cfRule>
    <cfRule type="cellIs" priority="226" operator="between" aboveAverage="0" equalAverage="0" bottom="0" percent="0" rank="0" text="" dxfId="224">
      <formula>2.5</formula>
      <formula>7</formula>
    </cfRule>
    <cfRule type="cellIs" priority="227" operator="greaterThan" aboveAverage="0" equalAverage="0" bottom="0" percent="0" rank="0" text="" dxfId="225">
      <formula>7</formula>
    </cfRule>
  </conditionalFormatting>
  <conditionalFormatting sqref="AL352:AL356">
    <cfRule type="cellIs" priority="228" operator="equal" aboveAverage="0" equalAverage="0" bottom="0" percent="0" rank="0" text="" dxfId="226">
      <formula>"&lt;0,005"</formula>
    </cfRule>
    <cfRule type="cellIs" priority="229" operator="greaterThan" aboveAverage="0" equalAverage="0" bottom="0" percent="0" rank="0" text="" dxfId="227">
      <formula>0.2</formula>
    </cfRule>
    <cfRule type="cellIs" priority="230" operator="greaterThan" aboveAverage="0" equalAverage="0" bottom="0" percent="0" rank="0" text="" dxfId="228">
      <formula>0.12</formula>
    </cfRule>
  </conditionalFormatting>
  <conditionalFormatting sqref="AI377:AI382">
    <cfRule type="cellIs" priority="231" operator="between" aboveAverage="0" equalAverage="0" bottom="0" percent="0" rank="0" text="" dxfId="229">
      <formula>1.25</formula>
      <formula>5</formula>
    </cfRule>
    <cfRule type="cellIs" priority="232" operator="greaterThan" aboveAverage="0" equalAverage="0" bottom="0" percent="0" rank="0" text="" dxfId="230">
      <formula>5</formula>
    </cfRule>
  </conditionalFormatting>
  <conditionalFormatting sqref="AK377:AK382">
    <cfRule type="cellIs" priority="233" operator="equal" aboveAverage="0" equalAverage="0" bottom="0" percent="0" rank="0" text="" dxfId="231">
      <formula>"&lt;0,002"</formula>
    </cfRule>
    <cfRule type="cellIs" priority="234" operator="between" aboveAverage="0" equalAverage="0" bottom="0" percent="0" rank="0" text="" dxfId="232">
      <formula>0.05</formula>
      <formula>0.1</formula>
    </cfRule>
    <cfRule type="cellIs" priority="235" operator="greaterThan" aboveAverage="0" equalAverage="0" bottom="0" percent="0" rank="0" text="" dxfId="233">
      <formula>0.1</formula>
    </cfRule>
  </conditionalFormatting>
  <conditionalFormatting sqref="AX377:AX382">
    <cfRule type="cellIs" priority="236" operator="equal" aboveAverage="0" equalAverage="0" bottom="0" percent="0" rank="0" text="" dxfId="234">
      <formula>"&lt;1,0"</formula>
    </cfRule>
    <cfRule type="cellIs" priority="237" operator="between" aboveAverage="0" equalAverage="0" bottom="0" percent="0" rank="0" text="" dxfId="235">
      <formula>13</formula>
      <formula>16</formula>
    </cfRule>
    <cfRule type="cellIs" priority="238" operator="greaterThan" aboveAverage="0" equalAverage="0" bottom="0" percent="0" rank="0" text="" dxfId="236">
      <formula>16</formula>
    </cfRule>
  </conditionalFormatting>
  <conditionalFormatting sqref="AR377:AR382">
    <cfRule type="cellIs" priority="239" operator="equal" aboveAverage="0" equalAverage="0" bottom="0" percent="0" rank="0" text="" dxfId="237">
      <formula>"&lt;0,10"</formula>
    </cfRule>
    <cfRule type="cellIs" priority="240" operator="between" aboveAverage="0" equalAverage="0" bottom="0" percent="0" rank="0" text="" dxfId="238">
      <formula>2.5</formula>
      <formula>7</formula>
    </cfRule>
    <cfRule type="cellIs" priority="241" operator="greaterThan" aboveAverage="0" equalAverage="0" bottom="0" percent="0" rank="0" text="" dxfId="239">
      <formula>7</formula>
    </cfRule>
  </conditionalFormatting>
  <conditionalFormatting sqref="AL377:AL382">
    <cfRule type="cellIs" priority="242" operator="equal" aboveAverage="0" equalAverage="0" bottom="0" percent="0" rank="0" text="" dxfId="240">
      <formula>"&lt;0,005"</formula>
    </cfRule>
    <cfRule type="cellIs" priority="243" operator="greaterThan" aboveAverage="0" equalAverage="0" bottom="0" percent="0" rank="0" text="" dxfId="241">
      <formula>0.2</formula>
    </cfRule>
    <cfRule type="cellIs" priority="244" operator="greaterThan" aboveAverage="0" equalAverage="0" bottom="0" percent="0" rank="0" text="" dxfId="242">
      <formula>0.12</formula>
    </cfRule>
  </conditionalFormatting>
  <conditionalFormatting sqref="AI403:AI407">
    <cfRule type="cellIs" priority="245" operator="between" aboveAverage="0" equalAverage="0" bottom="0" percent="0" rank="0" text="" dxfId="243">
      <formula>1.25</formula>
      <formula>5</formula>
    </cfRule>
    <cfRule type="cellIs" priority="246" operator="greaterThan" aboveAverage="0" equalAverage="0" bottom="0" percent="0" rank="0" text="" dxfId="244">
      <formula>5</formula>
    </cfRule>
  </conditionalFormatting>
  <conditionalFormatting sqref="AK403:AK407">
    <cfRule type="cellIs" priority="247" operator="equal" aboveAverage="0" equalAverage="0" bottom="0" percent="0" rank="0" text="" dxfId="245">
      <formula>"&lt;0,002"</formula>
    </cfRule>
    <cfRule type="cellIs" priority="248" operator="between" aboveAverage="0" equalAverage="0" bottom="0" percent="0" rank="0" text="" dxfId="246">
      <formula>0.05</formula>
      <formula>0.1</formula>
    </cfRule>
    <cfRule type="cellIs" priority="249" operator="greaterThan" aboveAverage="0" equalAverage="0" bottom="0" percent="0" rank="0" text="" dxfId="247">
      <formula>0.1</formula>
    </cfRule>
  </conditionalFormatting>
  <conditionalFormatting sqref="AX403:AX407">
    <cfRule type="cellIs" priority="250" operator="equal" aboveAverage="0" equalAverage="0" bottom="0" percent="0" rank="0" text="" dxfId="248">
      <formula>"&lt;1,0"</formula>
    </cfRule>
    <cfRule type="cellIs" priority="251" operator="between" aboveAverage="0" equalAverage="0" bottom="0" percent="0" rank="0" text="" dxfId="249">
      <formula>13</formula>
      <formula>16</formula>
    </cfRule>
    <cfRule type="cellIs" priority="252" operator="greaterThan" aboveAverage="0" equalAverage="0" bottom="0" percent="0" rank="0" text="" dxfId="250">
      <formula>16</formula>
    </cfRule>
  </conditionalFormatting>
  <conditionalFormatting sqref="AL403:AL407">
    <cfRule type="cellIs" priority="253" operator="equal" aboveAverage="0" equalAverage="0" bottom="0" percent="0" rank="0" text="" dxfId="251">
      <formula>"&lt;0,005"</formula>
    </cfRule>
    <cfRule type="cellIs" priority="254" operator="greaterThan" aboveAverage="0" equalAverage="0" bottom="0" percent="0" rank="0" text="" dxfId="252">
      <formula>0.2</formula>
    </cfRule>
    <cfRule type="cellIs" priority="255" operator="greaterThan" aboveAverage="0" equalAverage="0" bottom="0" percent="0" rank="0" text="" dxfId="253">
      <formula>0.12</formula>
    </cfRule>
  </conditionalFormatting>
  <conditionalFormatting sqref="AR403:AR407">
    <cfRule type="cellIs" priority="256" operator="equal" aboveAverage="0" equalAverage="0" bottom="0" percent="0" rank="0" text="" dxfId="254">
      <formula>"&lt;0,10"</formula>
    </cfRule>
    <cfRule type="cellIs" priority="257" operator="between" aboveAverage="0" equalAverage="0" bottom="0" percent="0" rank="0" text="" dxfId="255">
      <formula>2.5</formula>
      <formula>7</formula>
    </cfRule>
    <cfRule type="cellIs" priority="258" operator="greaterThan" aboveAverage="0" equalAverage="0" bottom="0" percent="0" rank="0" text="" dxfId="256">
      <formula>7</formula>
    </cfRule>
  </conditionalFormatting>
  <conditionalFormatting sqref="AI428:AI432">
    <cfRule type="cellIs" priority="259" operator="between" aboveAverage="0" equalAverage="0" bottom="0" percent="0" rank="0" text="" dxfId="257">
      <formula>1.25</formula>
      <formula>5</formula>
    </cfRule>
    <cfRule type="cellIs" priority="260" operator="greaterThan" aboveAverage="0" equalAverage="0" bottom="0" percent="0" rank="0" text="" dxfId="258">
      <formula>5</formula>
    </cfRule>
  </conditionalFormatting>
  <conditionalFormatting sqref="AK428:AK432">
    <cfRule type="cellIs" priority="261" operator="equal" aboveAverage="0" equalAverage="0" bottom="0" percent="0" rank="0" text="" dxfId="259">
      <formula>"&lt;0,002"</formula>
    </cfRule>
    <cfRule type="cellIs" priority="262" operator="between" aboveAverage="0" equalAverage="0" bottom="0" percent="0" rank="0" text="" dxfId="260">
      <formula>0.05</formula>
      <formula>0.1</formula>
    </cfRule>
    <cfRule type="cellIs" priority="263" operator="greaterThan" aboveAverage="0" equalAverage="0" bottom="0" percent="0" rank="0" text="" dxfId="261">
      <formula>0.1</formula>
    </cfRule>
  </conditionalFormatting>
  <conditionalFormatting sqref="AX428:AX432">
    <cfRule type="cellIs" priority="264" operator="equal" aboveAverage="0" equalAverage="0" bottom="0" percent="0" rank="0" text="" dxfId="262">
      <formula>"&lt;1,0"</formula>
    </cfRule>
    <cfRule type="cellIs" priority="265" operator="between" aboveAverage="0" equalAverage="0" bottom="0" percent="0" rank="0" text="" dxfId="263">
      <formula>13</formula>
      <formula>16</formula>
    </cfRule>
    <cfRule type="cellIs" priority="266" operator="greaterThan" aboveAverage="0" equalAverage="0" bottom="0" percent="0" rank="0" text="" dxfId="264">
      <formula>16</formula>
    </cfRule>
  </conditionalFormatting>
  <conditionalFormatting sqref="AL428:AL432">
    <cfRule type="cellIs" priority="267" operator="equal" aboveAverage="0" equalAverage="0" bottom="0" percent="0" rank="0" text="" dxfId="265">
      <formula>"&lt;0,005"</formula>
    </cfRule>
    <cfRule type="cellIs" priority="268" operator="greaterThan" aboveAverage="0" equalAverage="0" bottom="0" percent="0" rank="0" text="" dxfId="266">
      <formula>0.2</formula>
    </cfRule>
    <cfRule type="cellIs" priority="269" operator="greaterThan" aboveAverage="0" equalAverage="0" bottom="0" percent="0" rank="0" text="" dxfId="267">
      <formula>0.12</formula>
    </cfRule>
  </conditionalFormatting>
  <conditionalFormatting sqref="AR428:AR432">
    <cfRule type="cellIs" priority="270" operator="equal" aboveAverage="0" equalAverage="0" bottom="0" percent="0" rank="0" text="" dxfId="268">
      <formula>"&lt;0,10"</formula>
    </cfRule>
    <cfRule type="cellIs" priority="271" operator="between" aboveAverage="0" equalAverage="0" bottom="0" percent="0" rank="0" text="" dxfId="269">
      <formula>2.5</formula>
      <formula>7</formula>
    </cfRule>
    <cfRule type="cellIs" priority="272" operator="greaterThan" aboveAverage="0" equalAverage="0" bottom="0" percent="0" rank="0" text="" dxfId="270">
      <formula>7</formula>
    </cfRule>
  </conditionalFormatting>
  <conditionalFormatting sqref="AI453:AI457">
    <cfRule type="cellIs" priority="273" operator="between" aboveAverage="0" equalAverage="0" bottom="0" percent="0" rank="0" text="" dxfId="271">
      <formula>1.25</formula>
      <formula>5</formula>
    </cfRule>
    <cfRule type="cellIs" priority="274" operator="greaterThan" aboveAverage="0" equalAverage="0" bottom="0" percent="0" rank="0" text="" dxfId="272">
      <formula>5</formula>
    </cfRule>
  </conditionalFormatting>
  <conditionalFormatting sqref="AK453:AK457">
    <cfRule type="cellIs" priority="275" operator="equal" aboveAverage="0" equalAverage="0" bottom="0" percent="0" rank="0" text="" dxfId="273">
      <formula>"&lt;0,002"</formula>
    </cfRule>
    <cfRule type="cellIs" priority="276" operator="between" aboveAverage="0" equalAverage="0" bottom="0" percent="0" rank="0" text="" dxfId="274">
      <formula>0.05</formula>
      <formula>0.1</formula>
    </cfRule>
    <cfRule type="cellIs" priority="277" operator="greaterThan" aboveAverage="0" equalAverage="0" bottom="0" percent="0" rank="0" text="" dxfId="275">
      <formula>0.1</formula>
    </cfRule>
  </conditionalFormatting>
  <conditionalFormatting sqref="AC453:AC457">
    <cfRule type="cellIs" priority="278" operator="equal" aboveAverage="0" equalAverage="0" bottom="0" percent="0" rank="0" text="" dxfId="276">
      <formula>"&lt;0,003"</formula>
    </cfRule>
    <cfRule type="cellIs" priority="279" operator="greaterThan" aboveAverage="0" equalAverage="0" bottom="0" percent="0" rank="0" text="" dxfId="277">
      <formula>1.5</formula>
    </cfRule>
    <cfRule type="cellIs" priority="280" operator="greaterThan" aboveAverage="0" equalAverage="0" bottom="0" percent="0" rank="0" text="" dxfId="278">
      <formula>0.5</formula>
    </cfRule>
  </conditionalFormatting>
  <conditionalFormatting sqref="K453:K457">
    <cfRule type="cellIs" priority="281" operator="lessThan" aboveAverage="0" equalAverage="0" bottom="0" percent="0" rank="0" text="" dxfId="279">
      <formula>0.01</formula>
    </cfRule>
    <cfRule type="cellIs" priority="282" operator="lessThan" aboveAverage="0" equalAverage="0" bottom="0" percent="0" rank="0" text="" dxfId="280">
      <formula>5.6</formula>
    </cfRule>
    <cfRule type="cellIs" priority="283" operator="lessThan" aboveAverage="0" equalAverage="0" bottom="0" percent="0" rank="0" text="" dxfId="281">
      <formula>6.2</formula>
    </cfRule>
  </conditionalFormatting>
  <conditionalFormatting sqref="I453:I457">
    <cfRule type="cellIs" priority="284" operator="lessThan" aboveAverage="0" equalAverage="0" bottom="0" percent="0" rank="0" text="" dxfId="282">
      <formula>0.01</formula>
    </cfRule>
    <cfRule type="cellIs" priority="285" operator="lessThan" aboveAverage="0" equalAverage="0" bottom="0" percent="0" rank="0" text="" dxfId="283">
      <formula>1</formula>
    </cfRule>
    <cfRule type="cellIs" priority="286" operator="lessThan" aboveAverage="0" equalAverage="0" bottom="0" percent="0" rank="0" text="" dxfId="284">
      <formula>3</formula>
    </cfRule>
  </conditionalFormatting>
  <conditionalFormatting sqref="AX453:AX457">
    <cfRule type="cellIs" priority="287" operator="equal" aboveAverage="0" equalAverage="0" bottom="0" percent="0" rank="0" text="" dxfId="285">
      <formula>"&lt;1,0"</formula>
    </cfRule>
    <cfRule type="cellIs" priority="288" operator="between" aboveAverage="0" equalAverage="0" bottom="0" percent="0" rank="0" text="" dxfId="286">
      <formula>12</formula>
      <formula>16</formula>
    </cfRule>
    <cfRule type="cellIs" priority="289" operator="greaterThan" aboveAverage="0" equalAverage="0" bottom="0" percent="0" rank="0" text="" dxfId="287">
      <formula>16</formula>
    </cfRule>
  </conditionalFormatting>
  <conditionalFormatting sqref="AR453:AR457">
    <cfRule type="cellIs" priority="290" operator="equal" aboveAverage="0" equalAverage="0" bottom="0" percent="0" rank="0" text="" dxfId="288">
      <formula>"&lt;0,10"</formula>
    </cfRule>
    <cfRule type="cellIs" priority="291" operator="between" aboveAverage="0" equalAverage="0" bottom="0" percent="0" rank="0" text="" dxfId="289">
      <formula>2.5</formula>
      <formula>7</formula>
    </cfRule>
    <cfRule type="cellIs" priority="292" operator="greaterThan" aboveAverage="0" equalAverage="0" bottom="0" percent="0" rank="0" text="" dxfId="290">
      <formula>7</formula>
    </cfRule>
  </conditionalFormatting>
  <conditionalFormatting sqref="AI478:AI482">
    <cfRule type="cellIs" priority="293" operator="between" aboveAverage="0" equalAverage="0" bottom="0" percent="0" rank="0" text="" dxfId="291">
      <formula>1.25</formula>
      <formula>5</formula>
    </cfRule>
    <cfRule type="cellIs" priority="294" operator="greaterThan" aboveAverage="0" equalAverage="0" bottom="0" percent="0" rank="0" text="" dxfId="292">
      <formula>5</formula>
    </cfRule>
  </conditionalFormatting>
  <conditionalFormatting sqref="AK478:AK482">
    <cfRule type="cellIs" priority="295" operator="equal" aboveAverage="0" equalAverage="0" bottom="0" percent="0" rank="0" text="" dxfId="293">
      <formula>"&lt;0,002"</formula>
    </cfRule>
    <cfRule type="cellIs" priority="296" operator="between" aboveAverage="0" equalAverage="0" bottom="0" percent="0" rank="0" text="" dxfId="294">
      <formula>0.05</formula>
      <formula>0.1</formula>
    </cfRule>
    <cfRule type="cellIs" priority="297" operator="greaterThan" aboveAverage="0" equalAverage="0" bottom="0" percent="0" rank="0" text="" dxfId="295">
      <formula>0.1</formula>
    </cfRule>
  </conditionalFormatting>
  <conditionalFormatting sqref="AX478:AX482">
    <cfRule type="cellIs" priority="298" operator="equal" aboveAverage="0" equalAverage="0" bottom="0" percent="0" rank="0" text="" dxfId="296">
      <formula>"&lt;1,0"</formula>
    </cfRule>
    <cfRule type="cellIs" priority="299" operator="between" aboveAverage="0" equalAverage="0" bottom="0" percent="0" rank="0" text="" dxfId="297">
      <formula>13</formula>
      <formula>16</formula>
    </cfRule>
    <cfRule type="cellIs" priority="300" operator="greaterThan" aboveAverage="0" equalAverage="0" bottom="0" percent="0" rank="0" text="" dxfId="298">
      <formula>16</formula>
    </cfRule>
  </conditionalFormatting>
  <conditionalFormatting sqref="AL478:AL482">
    <cfRule type="cellIs" priority="301" operator="equal" aboveAverage="0" equalAverage="0" bottom="0" percent="0" rank="0" text="" dxfId="299">
      <formula>"&lt;0,005"</formula>
    </cfRule>
    <cfRule type="cellIs" priority="302" operator="greaterThan" aboveAverage="0" equalAverage="0" bottom="0" percent="0" rank="0" text="" dxfId="300">
      <formula>0.2</formula>
    </cfRule>
    <cfRule type="cellIs" priority="303" operator="greaterThan" aboveAverage="0" equalAverage="0" bottom="0" percent="0" rank="0" text="" dxfId="301">
      <formula>0.12</formula>
    </cfRule>
  </conditionalFormatting>
  <conditionalFormatting sqref="AR478:AR482">
    <cfRule type="cellIs" priority="304" operator="equal" aboveAverage="0" equalAverage="0" bottom="0" percent="0" rank="0" text="" dxfId="302">
      <formula>"&lt;0,10"</formula>
    </cfRule>
    <cfRule type="cellIs" priority="305" operator="between" aboveAverage="0" equalAverage="0" bottom="0" percent="0" rank="0" text="" dxfId="303">
      <formula>2.5</formula>
      <formula>7</formula>
    </cfRule>
    <cfRule type="cellIs" priority="306" operator="greaterThan" aboveAverage="0" equalAverage="0" bottom="0" percent="0" rank="0" text="" dxfId="304">
      <formula>7</formula>
    </cfRule>
  </conditionalFormatting>
  <conditionalFormatting sqref="AI502:AI506">
    <cfRule type="cellIs" priority="307" operator="between" aboveAverage="0" equalAverage="0" bottom="0" percent="0" rank="0" text="" dxfId="305">
      <formula>1.25</formula>
      <formula>5</formula>
    </cfRule>
    <cfRule type="cellIs" priority="308" operator="greaterThan" aboveAverage="0" equalAverage="0" bottom="0" percent="0" rank="0" text="" dxfId="306">
      <formula>5</formula>
    </cfRule>
  </conditionalFormatting>
  <conditionalFormatting sqref="AK502:AK506">
    <cfRule type="cellIs" priority="309" operator="equal" aboveAverage="0" equalAverage="0" bottom="0" percent="0" rank="0" text="" dxfId="307">
      <formula>"&lt;0,002"</formula>
    </cfRule>
    <cfRule type="cellIs" priority="310" operator="between" aboveAverage="0" equalAverage="0" bottom="0" percent="0" rank="0" text="" dxfId="308">
      <formula>0.05</formula>
      <formula>0.1</formula>
    </cfRule>
    <cfRule type="cellIs" priority="311" operator="greaterThan" aboveAverage="0" equalAverage="0" bottom="0" percent="0" rank="0" text="" dxfId="309">
      <formula>0.1</formula>
    </cfRule>
  </conditionalFormatting>
  <conditionalFormatting sqref="AX502:AX506">
    <cfRule type="cellIs" priority="312" operator="equal" aboveAverage="0" equalAverage="0" bottom="0" percent="0" rank="0" text="" dxfId="310">
      <formula>"&lt;1,0"</formula>
    </cfRule>
    <cfRule type="cellIs" priority="313" operator="between" aboveAverage="0" equalAverage="0" bottom="0" percent="0" rank="0" text="" dxfId="311">
      <formula>13</formula>
      <formula>16</formula>
    </cfRule>
    <cfRule type="cellIs" priority="314" operator="greaterThan" aboveAverage="0" equalAverage="0" bottom="0" percent="0" rank="0" text="" dxfId="312">
      <formula>16</formula>
    </cfRule>
  </conditionalFormatting>
  <conditionalFormatting sqref="AL502:AL506">
    <cfRule type="cellIs" priority="315" operator="equal" aboveAverage="0" equalAverage="0" bottom="0" percent="0" rank="0" text="" dxfId="313">
      <formula>"&lt;0,005"</formula>
    </cfRule>
    <cfRule type="cellIs" priority="316" operator="greaterThan" aboveAverage="0" equalAverage="0" bottom="0" percent="0" rank="0" text="" dxfId="314">
      <formula>0.2</formula>
    </cfRule>
    <cfRule type="cellIs" priority="317" operator="greaterThan" aboveAverage="0" equalAverage="0" bottom="0" percent="0" rank="0" text="" dxfId="315">
      <formula>0.12</formula>
    </cfRule>
  </conditionalFormatting>
  <conditionalFormatting sqref="AR502:AR506">
    <cfRule type="cellIs" priority="318" operator="equal" aboveAverage="0" equalAverage="0" bottom="0" percent="0" rank="0" text="" dxfId="316">
      <formula>"&lt;0,10"</formula>
    </cfRule>
    <cfRule type="cellIs" priority="319" operator="between" aboveAverage="0" equalAverage="0" bottom="0" percent="0" rank="0" text="" dxfId="317">
      <formula>2.5</formula>
      <formula>7</formula>
    </cfRule>
    <cfRule type="cellIs" priority="320" operator="greaterThan" aboveAverage="0" equalAverage="0" bottom="0" percent="0" rank="0" text="" dxfId="318">
      <formula>7</formula>
    </cfRule>
  </conditionalFormatting>
  <conditionalFormatting sqref="AI527:AI531">
    <cfRule type="cellIs" priority="321" operator="between" aboveAverage="0" equalAverage="0" bottom="0" percent="0" rank="0" text="" dxfId="319">
      <formula>1.25</formula>
      <formula>5</formula>
    </cfRule>
    <cfRule type="cellIs" priority="322" operator="greaterThan" aboveAverage="0" equalAverage="0" bottom="0" percent="0" rank="0" text="" dxfId="320">
      <formula>5</formula>
    </cfRule>
  </conditionalFormatting>
  <conditionalFormatting sqref="AK527:AK531">
    <cfRule type="cellIs" priority="323" operator="equal" aboveAverage="0" equalAverage="0" bottom="0" percent="0" rank="0" text="" dxfId="321">
      <formula>"&lt;0,002"</formula>
    </cfRule>
    <cfRule type="cellIs" priority="324" operator="between" aboveAverage="0" equalAverage="0" bottom="0" percent="0" rank="0" text="" dxfId="322">
      <formula>0.05</formula>
      <formula>0.1</formula>
    </cfRule>
    <cfRule type="cellIs" priority="325" operator="greaterThan" aboveAverage="0" equalAverage="0" bottom="0" percent="0" rank="0" text="" dxfId="323">
      <formula>0.1</formula>
    </cfRule>
  </conditionalFormatting>
  <conditionalFormatting sqref="AX527:AX531">
    <cfRule type="cellIs" priority="326" operator="equal" aboveAverage="0" equalAverage="0" bottom="0" percent="0" rank="0" text="" dxfId="324">
      <formula>"&lt;1,0"</formula>
    </cfRule>
    <cfRule type="cellIs" priority="327" operator="between" aboveAverage="0" equalAverage="0" bottom="0" percent="0" rank="0" text="" dxfId="325">
      <formula>13</formula>
      <formula>16</formula>
    </cfRule>
    <cfRule type="cellIs" priority="328" operator="greaterThan" aboveAverage="0" equalAverage="0" bottom="0" percent="0" rank="0" text="" dxfId="326">
      <formula>16</formula>
    </cfRule>
  </conditionalFormatting>
  <conditionalFormatting sqref="AL527:AL531">
    <cfRule type="cellIs" priority="329" operator="equal" aboveAverage="0" equalAverage="0" bottom="0" percent="0" rank="0" text="" dxfId="327">
      <formula>"&lt;0,005"</formula>
    </cfRule>
    <cfRule type="cellIs" priority="330" operator="greaterThan" aboveAverage="0" equalAverage="0" bottom="0" percent="0" rank="0" text="" dxfId="328">
      <formula>0.2</formula>
    </cfRule>
    <cfRule type="cellIs" priority="331" operator="greaterThan" aboveAverage="0" equalAverage="0" bottom="0" percent="0" rank="0" text="" dxfId="329">
      <formula>0.12</formula>
    </cfRule>
  </conditionalFormatting>
  <conditionalFormatting sqref="AR527:AR531">
    <cfRule type="cellIs" priority="332" operator="equal" aboveAverage="0" equalAverage="0" bottom="0" percent="0" rank="0" text="" dxfId="330">
      <formula>"&lt;0,10"</formula>
    </cfRule>
    <cfRule type="cellIs" priority="333" operator="between" aboveAverage="0" equalAverage="0" bottom="0" percent="0" rank="0" text="" dxfId="331">
      <formula>2.5</formula>
      <formula>7</formula>
    </cfRule>
    <cfRule type="cellIs" priority="334" operator="greaterThan" aboveAverage="0" equalAverage="0" bottom="0" percent="0" rank="0" text="" dxfId="332">
      <formula>7</formula>
    </cfRule>
  </conditionalFormatting>
  <conditionalFormatting sqref="AI552:AI556">
    <cfRule type="cellIs" priority="335" operator="between" aboveAverage="0" equalAverage="0" bottom="0" percent="0" rank="0" text="" dxfId="333">
      <formula>1.25</formula>
      <formula>5</formula>
    </cfRule>
    <cfRule type="cellIs" priority="336" operator="greaterThan" aboveAverage="0" equalAverage="0" bottom="0" percent="0" rank="0" text="" dxfId="334">
      <formula>5</formula>
    </cfRule>
  </conditionalFormatting>
  <conditionalFormatting sqref="AK552:AK556">
    <cfRule type="cellIs" priority="337" operator="equal" aboveAverage="0" equalAverage="0" bottom="0" percent="0" rank="0" text="" dxfId="335">
      <formula>"&lt;0,002"</formula>
    </cfRule>
    <cfRule type="cellIs" priority="338" operator="between" aboveAverage="0" equalAverage="0" bottom="0" percent="0" rank="0" text="" dxfId="336">
      <formula>0.05</formula>
      <formula>0.1</formula>
    </cfRule>
    <cfRule type="cellIs" priority="339" operator="greaterThan" aboveAverage="0" equalAverage="0" bottom="0" percent="0" rank="0" text="" dxfId="337">
      <formula>0.1</formula>
    </cfRule>
  </conditionalFormatting>
  <conditionalFormatting sqref="AX552:AX556">
    <cfRule type="cellIs" priority="340" operator="equal" aboveAverage="0" equalAverage="0" bottom="0" percent="0" rank="0" text="" dxfId="338">
      <formula>"&lt;1,0"</formula>
    </cfRule>
    <cfRule type="cellIs" priority="341" operator="between" aboveAverage="0" equalAverage="0" bottom="0" percent="0" rank="0" text="" dxfId="339">
      <formula>13</formula>
      <formula>16</formula>
    </cfRule>
    <cfRule type="cellIs" priority="342" operator="greaterThan" aboveAverage="0" equalAverage="0" bottom="0" percent="0" rank="0" text="" dxfId="340">
      <formula>16</formula>
    </cfRule>
  </conditionalFormatting>
  <conditionalFormatting sqref="AL552:AL556">
    <cfRule type="cellIs" priority="343" operator="equal" aboveAverage="0" equalAverage="0" bottom="0" percent="0" rank="0" text="" dxfId="341">
      <formula>"&lt;0,005"</formula>
    </cfRule>
    <cfRule type="cellIs" priority="344" operator="greaterThan" aboveAverage="0" equalAverage="0" bottom="0" percent="0" rank="0" text="" dxfId="342">
      <formula>0.2</formula>
    </cfRule>
    <cfRule type="cellIs" priority="345" operator="greaterThan" aboveAverage="0" equalAverage="0" bottom="0" percent="0" rank="0" text="" dxfId="343">
      <formula>0.12</formula>
    </cfRule>
  </conditionalFormatting>
  <conditionalFormatting sqref="AR552:AR556">
    <cfRule type="cellIs" priority="346" operator="equal" aboveAverage="0" equalAverage="0" bottom="0" percent="0" rank="0" text="" dxfId="344">
      <formula>"&lt;0,10"</formula>
    </cfRule>
    <cfRule type="cellIs" priority="347" operator="between" aboveAverage="0" equalAverage="0" bottom="0" percent="0" rank="0" text="" dxfId="345">
      <formula>2.5</formula>
      <formula>7</formula>
    </cfRule>
    <cfRule type="cellIs" priority="348" operator="greaterThan" aboveAverage="0" equalAverage="0" bottom="0" percent="0" rank="0" text="" dxfId="346">
      <formula>7</formula>
    </cfRule>
  </conditionalFormatting>
  <conditionalFormatting sqref="AI577:AI581">
    <cfRule type="cellIs" priority="349" operator="between" aboveAverage="0" equalAverage="0" bottom="0" percent="0" rank="0" text="" dxfId="347">
      <formula>1.25</formula>
      <formula>5</formula>
    </cfRule>
    <cfRule type="cellIs" priority="350" operator="greaterThan" aboveAverage="0" equalAverage="0" bottom="0" percent="0" rank="0" text="" dxfId="348">
      <formula>5</formula>
    </cfRule>
  </conditionalFormatting>
  <conditionalFormatting sqref="AK577:AK581">
    <cfRule type="cellIs" priority="351" operator="equal" aboveAverage="0" equalAverage="0" bottom="0" percent="0" rank="0" text="" dxfId="349">
      <formula>"&lt;0,002"</formula>
    </cfRule>
    <cfRule type="cellIs" priority="352" operator="between" aboveAverage="0" equalAverage="0" bottom="0" percent="0" rank="0" text="" dxfId="350">
      <formula>0.05</formula>
      <formula>0.1</formula>
    </cfRule>
    <cfRule type="cellIs" priority="353" operator="greaterThan" aboveAverage="0" equalAverage="0" bottom="0" percent="0" rank="0" text="" dxfId="351">
      <formula>0.1</formula>
    </cfRule>
  </conditionalFormatting>
  <conditionalFormatting sqref="AX577:AX581">
    <cfRule type="cellIs" priority="354" operator="equal" aboveAverage="0" equalAverage="0" bottom="0" percent="0" rank="0" text="" dxfId="352">
      <formula>"&lt;1,0"</formula>
    </cfRule>
    <cfRule type="cellIs" priority="355" operator="between" aboveAverage="0" equalAverage="0" bottom="0" percent="0" rank="0" text="" dxfId="353">
      <formula>13</formula>
      <formula>16</formula>
    </cfRule>
    <cfRule type="cellIs" priority="356" operator="greaterThan" aboveAverage="0" equalAverage="0" bottom="0" percent="0" rank="0" text="" dxfId="354">
      <formula>16</formula>
    </cfRule>
  </conditionalFormatting>
  <conditionalFormatting sqref="AL577:AL581">
    <cfRule type="cellIs" priority="357" operator="equal" aboveAverage="0" equalAverage="0" bottom="0" percent="0" rank="0" text="" dxfId="355">
      <formula>"&lt;0,005"</formula>
    </cfRule>
    <cfRule type="cellIs" priority="358" operator="greaterThan" aboveAverage="0" equalAverage="0" bottom="0" percent="0" rank="0" text="" dxfId="356">
      <formula>0.2</formula>
    </cfRule>
    <cfRule type="cellIs" priority="359" operator="greaterThan" aboveAverage="0" equalAverage="0" bottom="0" percent="0" rank="0" text="" dxfId="357">
      <formula>0.12</formula>
    </cfRule>
  </conditionalFormatting>
  <conditionalFormatting sqref="AR577:AR581">
    <cfRule type="cellIs" priority="360" operator="equal" aboveAverage="0" equalAverage="0" bottom="0" percent="0" rank="0" text="" dxfId="358">
      <formula>"&lt;0,10"</formula>
    </cfRule>
    <cfRule type="cellIs" priority="361" operator="between" aboveAverage="0" equalAverage="0" bottom="0" percent="0" rank="0" text="" dxfId="359">
      <formula>2.5</formula>
      <formula>7</formula>
    </cfRule>
    <cfRule type="cellIs" priority="362" operator="greaterThan" aboveAverage="0" equalAverage="0" bottom="0" percent="0" rank="0" text="" dxfId="360">
      <formula>7</formula>
    </cfRule>
  </conditionalFormatting>
  <conditionalFormatting sqref="AI601:AI605">
    <cfRule type="cellIs" priority="363" operator="between" aboveAverage="0" equalAverage="0" bottom="0" percent="0" rank="0" text="" dxfId="361">
      <formula>1.25</formula>
      <formula>5</formula>
    </cfRule>
    <cfRule type="cellIs" priority="364" operator="greaterThan" aboveAverage="0" equalAverage="0" bottom="0" percent="0" rank="0" text="" dxfId="362">
      <formula>5</formula>
    </cfRule>
  </conditionalFormatting>
  <conditionalFormatting sqref="AK601:AK605">
    <cfRule type="cellIs" priority="365" operator="equal" aboveAverage="0" equalAverage="0" bottom="0" percent="0" rank="0" text="" dxfId="363">
      <formula>"&lt;0,002"</formula>
    </cfRule>
    <cfRule type="cellIs" priority="366" operator="between" aboveAverage="0" equalAverage="0" bottom="0" percent="0" rank="0" text="" dxfId="364">
      <formula>0.05</formula>
      <formula>0.1</formula>
    </cfRule>
    <cfRule type="cellIs" priority="367" operator="greaterThan" aboveAverage="0" equalAverage="0" bottom="0" percent="0" rank="0" text="" dxfId="365">
      <formula>0.1</formula>
    </cfRule>
  </conditionalFormatting>
  <conditionalFormatting sqref="AX601:AX605">
    <cfRule type="cellIs" priority="368" operator="equal" aboveAverage="0" equalAverage="0" bottom="0" percent="0" rank="0" text="" dxfId="366">
      <formula>"&lt;1,0"</formula>
    </cfRule>
    <cfRule type="cellIs" priority="369" operator="between" aboveAverage="0" equalAverage="0" bottom="0" percent="0" rank="0" text="" dxfId="367">
      <formula>13</formula>
      <formula>16</formula>
    </cfRule>
    <cfRule type="cellIs" priority="370" operator="greaterThan" aboveAverage="0" equalAverage="0" bottom="0" percent="0" rank="0" text="" dxfId="368">
      <formula>16</formula>
    </cfRule>
  </conditionalFormatting>
  <conditionalFormatting sqref="AL601:AL605">
    <cfRule type="cellIs" priority="371" operator="equal" aboveAverage="0" equalAverage="0" bottom="0" percent="0" rank="0" text="" dxfId="369">
      <formula>"&lt;0,005"</formula>
    </cfRule>
    <cfRule type="cellIs" priority="372" operator="greaterThan" aboveAverage="0" equalAverage="0" bottom="0" percent="0" rank="0" text="" dxfId="370">
      <formula>0.2</formula>
    </cfRule>
    <cfRule type="cellIs" priority="373" operator="greaterThan" aboveAverage="0" equalAverage="0" bottom="0" percent="0" rank="0" text="" dxfId="371">
      <formula>0.12</formula>
    </cfRule>
  </conditionalFormatting>
  <conditionalFormatting sqref="AR601:AR605">
    <cfRule type="cellIs" priority="374" operator="equal" aboveAverage="0" equalAverage="0" bottom="0" percent="0" rank="0" text="" dxfId="372">
      <formula>"&lt;0,10"</formula>
    </cfRule>
    <cfRule type="cellIs" priority="375" operator="between" aboveAverage="0" equalAverage="0" bottom="0" percent="0" rank="0" text="" dxfId="373">
      <formula>2.5</formula>
      <formula>7</formula>
    </cfRule>
    <cfRule type="cellIs" priority="376" operator="greaterThan" aboveAverage="0" equalAverage="0" bottom="0" percent="0" rank="0" text="" dxfId="374">
      <formula>7</formula>
    </cfRule>
  </conditionalFormatting>
  <conditionalFormatting sqref="AI626:AI630">
    <cfRule type="cellIs" priority="377" operator="between" aboveAverage="0" equalAverage="0" bottom="0" percent="0" rank="0" text="" dxfId="375">
      <formula>1.25</formula>
      <formula>5</formula>
    </cfRule>
    <cfRule type="cellIs" priority="378" operator="greaterThan" aboveAverage="0" equalAverage="0" bottom="0" percent="0" rank="0" text="" dxfId="376">
      <formula>5</formula>
    </cfRule>
  </conditionalFormatting>
  <conditionalFormatting sqref="AK626:AK630">
    <cfRule type="cellIs" priority="379" operator="equal" aboveAverage="0" equalAverage="0" bottom="0" percent="0" rank="0" text="" dxfId="377">
      <formula>"&lt;0,002"</formula>
    </cfRule>
    <cfRule type="cellIs" priority="380" operator="between" aboveAverage="0" equalAverage="0" bottom="0" percent="0" rank="0" text="" dxfId="378">
      <formula>0.05</formula>
      <formula>0.1</formula>
    </cfRule>
    <cfRule type="cellIs" priority="381" operator="greaterThan" aboveAverage="0" equalAverage="0" bottom="0" percent="0" rank="0" text="" dxfId="379">
      <formula>0.1</formula>
    </cfRule>
  </conditionalFormatting>
  <conditionalFormatting sqref="AX626:AX630">
    <cfRule type="cellIs" priority="382" operator="equal" aboveAverage="0" equalAverage="0" bottom="0" percent="0" rank="0" text="" dxfId="380">
      <formula>"&lt;1,0"</formula>
    </cfRule>
    <cfRule type="cellIs" priority="383" operator="between" aboveAverage="0" equalAverage="0" bottom="0" percent="0" rank="0" text="" dxfId="381">
      <formula>13</formula>
      <formula>16</formula>
    </cfRule>
    <cfRule type="cellIs" priority="384" operator="greaterThan" aboveAverage="0" equalAverage="0" bottom="0" percent="0" rank="0" text="" dxfId="382">
      <formula>16</formula>
    </cfRule>
  </conditionalFormatting>
  <conditionalFormatting sqref="AL626:AL630">
    <cfRule type="cellIs" priority="385" operator="equal" aboveAverage="0" equalAverage="0" bottom="0" percent="0" rank="0" text="" dxfId="383">
      <formula>"&lt;0,005"</formula>
    </cfRule>
    <cfRule type="cellIs" priority="386" operator="greaterThan" aboveAverage="0" equalAverage="0" bottom="0" percent="0" rank="0" text="" dxfId="384">
      <formula>0.2</formula>
    </cfRule>
    <cfRule type="cellIs" priority="387" operator="greaterThan" aboveAverage="0" equalAverage="0" bottom="0" percent="0" rank="0" text="" dxfId="385">
      <formula>0.12</formula>
    </cfRule>
  </conditionalFormatting>
  <conditionalFormatting sqref="AR626:AR630">
    <cfRule type="cellIs" priority="388" operator="equal" aboveAverage="0" equalAverage="0" bottom="0" percent="0" rank="0" text="" dxfId="386">
      <formula>"&lt;0,10"</formula>
    </cfRule>
    <cfRule type="cellIs" priority="389" operator="between" aboveAverage="0" equalAverage="0" bottom="0" percent="0" rank="0" text="" dxfId="387">
      <formula>2.5</formula>
      <formula>7</formula>
    </cfRule>
    <cfRule type="cellIs" priority="390" operator="greaterThan" aboveAverage="0" equalAverage="0" bottom="0" percent="0" rank="0" text="" dxfId="388">
      <formula>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3" style="1" width="9.14"/>
    <col collapsed="false" customWidth="true" hidden="false" outlineLevel="0" max="5" min="5" style="2" width="13.41"/>
    <col collapsed="false" customWidth="true" hidden="false" outlineLevel="0" max="12" min="6" style="3" width="9.14"/>
    <col collapsed="false" customWidth="true" hidden="false" outlineLevel="0" max="13" min="13" style="3" width="14.85"/>
    <col collapsed="false" customWidth="true" hidden="false" outlineLevel="0" max="19" min="14" style="3" width="1.7"/>
    <col collapsed="false" customWidth="true" hidden="false" outlineLevel="0" max="20" min="20" style="3" width="9.14"/>
    <col collapsed="false" customWidth="true" hidden="false" outlineLevel="0" max="28" min="21" style="3" width="1.7"/>
    <col collapsed="false" customWidth="true" hidden="false" outlineLevel="0" max="29" min="29" style="3" width="9.14"/>
    <col collapsed="false" customWidth="true" hidden="false" outlineLevel="0" max="30" min="30" style="3" width="1.7"/>
    <col collapsed="false" customWidth="true" hidden="false" outlineLevel="0" max="31" min="31" style="3" width="9.14"/>
    <col collapsed="false" customWidth="true" hidden="false" outlineLevel="0" max="34" min="32" style="3" width="1.7"/>
    <col collapsed="false" customWidth="true" hidden="false" outlineLevel="0" max="35" min="35" style="4" width="9.14"/>
    <col collapsed="false" customWidth="true" hidden="false" outlineLevel="0" max="38" min="36" style="3" width="9.14"/>
    <col collapsed="false" customWidth="true" hidden="false" outlineLevel="0" max="43" min="39" style="3" width="1.7"/>
    <col collapsed="false" customWidth="true" hidden="false" outlineLevel="0" max="44" min="44" style="3" width="9.14"/>
    <col collapsed="false" customWidth="true" hidden="false" outlineLevel="0" max="49" min="45" style="3" width="1.7"/>
    <col collapsed="false" customWidth="true" hidden="false" outlineLevel="0" max="51" min="50" style="3" width="9.14"/>
    <col collapsed="false" customWidth="true" hidden="false" outlineLevel="0" max="72" min="52" style="3" width="1.41"/>
    <col collapsed="false" customWidth="true" hidden="false" outlineLevel="0" max="73" min="73" style="3" width="9.14"/>
    <col collapsed="false" customWidth="true" hidden="false" outlineLevel="0" max="75" min="74" style="3" width="1.7"/>
    <col collapsed="false" customWidth="true" hidden="false" outlineLevel="0" max="76" min="76" style="0" width="1.85"/>
    <col collapsed="false" customWidth="true" hidden="false" outlineLevel="0" max="77" min="77" style="0" width="1.7"/>
    <col collapsed="false" customWidth="true" hidden="false" outlineLevel="0" max="78" min="78" style="1" width="16.84"/>
    <col collapsed="false" customWidth="true" hidden="false" outlineLevel="0" max="79" min="79" style="1" width="15.85"/>
    <col collapsed="false" customWidth="true" hidden="false" outlineLevel="0" max="80" min="80" style="1" width="52.14"/>
    <col collapsed="false" customWidth="true" hidden="false" outlineLevel="0" max="81" min="81" style="3" width="22.28"/>
    <col collapsed="false" customWidth="true" hidden="false" outlineLevel="0" max="90" min="82" style="3" width="9.14"/>
    <col collapsed="false" customWidth="true" hidden="false" outlineLevel="0" max="91" min="91" style="3" width="10.56"/>
    <col collapsed="false" customWidth="true" hidden="false" outlineLevel="0" max="93" min="92" style="3" width="9.14"/>
    <col collapsed="false" customWidth="true" hidden="false" outlineLevel="0" max="95" min="95" style="0" width="31.56"/>
    <col collapsed="false" customWidth="true" hidden="false" outlineLevel="0" max="101" min="101" style="0" width="11.13"/>
    <col collapsed="false" customWidth="true" hidden="false" outlineLevel="0" max="102" min="102" style="0" width="10.99"/>
  </cols>
  <sheetData>
    <row r="1" s="74" customFormat="true" ht="12.75" hidden="false" customHeight="true" outlineLevel="0" collapsed="false">
      <c r="A1" s="1"/>
      <c r="B1" s="1"/>
      <c r="C1" s="1"/>
      <c r="D1" s="1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54"/>
      <c r="BF1" s="54"/>
      <c r="BG1" s="54"/>
      <c r="BH1" s="54"/>
      <c r="BI1" s="72"/>
      <c r="BJ1" s="72"/>
      <c r="BK1" s="54"/>
      <c r="BL1" s="3"/>
      <c r="BM1" s="54"/>
      <c r="BN1" s="3"/>
      <c r="BO1" s="3"/>
      <c r="BP1" s="3"/>
      <c r="BQ1" s="54"/>
      <c r="BR1" s="54"/>
      <c r="BS1" s="54"/>
      <c r="BT1" s="54"/>
      <c r="BU1" s="54"/>
      <c r="BV1" s="54"/>
      <c r="BW1" s="54"/>
      <c r="BX1" s="1"/>
      <c r="BY1" s="55"/>
      <c r="BZ1" s="1"/>
      <c r="CA1" s="1"/>
      <c r="CB1" s="1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</row>
    <row r="2" s="46" customFormat="true" ht="11.25" hidden="false" customHeight="false" outlineLevel="0" collapsed="false">
      <c r="A2" s="75"/>
      <c r="B2" s="13"/>
      <c r="C2" s="75" t="s">
        <v>0</v>
      </c>
      <c r="D2" s="75"/>
      <c r="E2" s="76"/>
      <c r="F2" s="77"/>
      <c r="G2" s="44"/>
      <c r="H2" s="44"/>
      <c r="I2" s="45"/>
      <c r="J2" s="78"/>
      <c r="K2" s="44"/>
      <c r="L2" s="79"/>
      <c r="M2" s="79"/>
      <c r="N2" s="43"/>
      <c r="O2" s="44"/>
      <c r="P2" s="44"/>
      <c r="Q2" s="44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80"/>
      <c r="AI2" s="78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81"/>
      <c r="BJ2" s="81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75"/>
      <c r="BY2" s="75"/>
      <c r="BZ2" s="75"/>
      <c r="CA2" s="75"/>
      <c r="CB2" s="7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</row>
    <row r="3" s="46" customFormat="true" ht="11.25" hidden="false" customHeight="false" outlineLevel="0" collapsed="false">
      <c r="A3" s="75"/>
      <c r="B3" s="82"/>
      <c r="C3" s="75" t="s">
        <v>1</v>
      </c>
      <c r="D3" s="75"/>
      <c r="E3" s="76"/>
      <c r="F3" s="77"/>
      <c r="G3" s="44"/>
      <c r="H3" s="44"/>
      <c r="I3" s="45"/>
      <c r="J3" s="78"/>
      <c r="K3" s="44"/>
      <c r="L3" s="79"/>
      <c r="M3" s="79"/>
      <c r="N3" s="43"/>
      <c r="O3" s="44"/>
      <c r="P3" s="44"/>
      <c r="Q3" s="44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80"/>
      <c r="AI3" s="78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81"/>
      <c r="BJ3" s="81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75"/>
      <c r="BY3" s="75"/>
      <c r="BZ3" s="75"/>
      <c r="CA3" s="75"/>
      <c r="CB3" s="7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</row>
    <row r="4" s="46" customFormat="true" ht="11.25" hidden="false" customHeight="false" outlineLevel="0" collapsed="false">
      <c r="A4" s="75"/>
      <c r="B4" s="83"/>
      <c r="C4" s="75" t="s">
        <v>2</v>
      </c>
      <c r="D4" s="75"/>
      <c r="E4" s="76"/>
      <c r="F4" s="77"/>
      <c r="G4" s="44"/>
      <c r="H4" s="44"/>
      <c r="I4" s="44"/>
      <c r="J4" s="78"/>
      <c r="K4" s="44"/>
      <c r="L4" s="79"/>
      <c r="M4" s="79"/>
      <c r="N4" s="43"/>
      <c r="O4" s="44"/>
      <c r="P4" s="44"/>
      <c r="Q4" s="44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80"/>
      <c r="AI4" s="78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81"/>
      <c r="BJ4" s="81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75"/>
      <c r="BY4" s="75"/>
      <c r="BZ4" s="75"/>
      <c r="CA4" s="75"/>
      <c r="CB4" s="7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</row>
    <row r="5" s="74" customFormat="true" ht="9.75" hidden="false" customHeight="true" outlineLevel="0" collapsed="false">
      <c r="A5" s="1"/>
      <c r="B5" s="1"/>
      <c r="C5" s="1"/>
      <c r="D5" s="1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4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54"/>
      <c r="BF5" s="54"/>
      <c r="BG5" s="54"/>
      <c r="BH5" s="54"/>
      <c r="BI5" s="72"/>
      <c r="BJ5" s="72"/>
      <c r="BK5" s="54"/>
      <c r="BL5" s="3"/>
      <c r="BM5" s="54"/>
      <c r="BN5" s="3"/>
      <c r="BO5" s="3"/>
      <c r="BP5" s="3"/>
      <c r="BQ5" s="54"/>
      <c r="BR5" s="54"/>
      <c r="BS5" s="54"/>
      <c r="BT5" s="54"/>
      <c r="BU5" s="54"/>
      <c r="BV5" s="54"/>
      <c r="BW5" s="54"/>
      <c r="BX5" s="1"/>
      <c r="BY5" s="55"/>
      <c r="BZ5" s="1"/>
      <c r="CA5" s="1"/>
      <c r="CB5" s="1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73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</row>
    <row r="6" s="101" customFormat="true" ht="40.5" hidden="false" customHeight="true" outlineLevel="0" collapsed="false">
      <c r="A6" s="84" t="s">
        <v>3</v>
      </c>
      <c r="B6" s="84" t="s">
        <v>896</v>
      </c>
      <c r="C6" s="84" t="s">
        <v>6</v>
      </c>
      <c r="D6" s="84" t="s">
        <v>5</v>
      </c>
      <c r="E6" s="85" t="s">
        <v>7</v>
      </c>
      <c r="F6" s="86" t="s">
        <v>897</v>
      </c>
      <c r="G6" s="86" t="s">
        <v>9</v>
      </c>
      <c r="H6" s="86" t="s">
        <v>10</v>
      </c>
      <c r="I6" s="86" t="s">
        <v>11</v>
      </c>
      <c r="J6" s="86" t="s">
        <v>12</v>
      </c>
      <c r="K6" s="86" t="s">
        <v>13</v>
      </c>
      <c r="L6" s="86" t="s">
        <v>14</v>
      </c>
      <c r="M6" s="87" t="s">
        <v>15</v>
      </c>
      <c r="N6" s="87" t="s">
        <v>16</v>
      </c>
      <c r="O6" s="87" t="s">
        <v>17</v>
      </c>
      <c r="P6" s="87" t="s">
        <v>18</v>
      </c>
      <c r="Q6" s="87" t="s">
        <v>19</v>
      </c>
      <c r="R6" s="87" t="s">
        <v>20</v>
      </c>
      <c r="S6" s="87" t="s">
        <v>21</v>
      </c>
      <c r="T6" s="86" t="s">
        <v>22</v>
      </c>
      <c r="U6" s="87" t="s">
        <v>23</v>
      </c>
      <c r="V6" s="87" t="s">
        <v>24</v>
      </c>
      <c r="W6" s="87" t="s">
        <v>25</v>
      </c>
      <c r="X6" s="87" t="s">
        <v>26</v>
      </c>
      <c r="Y6" s="87" t="s">
        <v>27</v>
      </c>
      <c r="Z6" s="87" t="s">
        <v>28</v>
      </c>
      <c r="AA6" s="87" t="s">
        <v>29</v>
      </c>
      <c r="AB6" s="88" t="s">
        <v>30</v>
      </c>
      <c r="AC6" s="89" t="s">
        <v>31</v>
      </c>
      <c r="AD6" s="90" t="s">
        <v>32</v>
      </c>
      <c r="AE6" s="89" t="s">
        <v>33</v>
      </c>
      <c r="AF6" s="91" t="s">
        <v>34</v>
      </c>
      <c r="AG6" s="87" t="s">
        <v>35</v>
      </c>
      <c r="AH6" s="88" t="s">
        <v>36</v>
      </c>
      <c r="AI6" s="92" t="s">
        <v>37</v>
      </c>
      <c r="AJ6" s="89" t="s">
        <v>38</v>
      </c>
      <c r="AK6" s="89" t="s">
        <v>39</v>
      </c>
      <c r="AL6" s="93" t="s">
        <v>898</v>
      </c>
      <c r="AM6" s="87" t="s">
        <v>41</v>
      </c>
      <c r="AN6" s="87" t="s">
        <v>42</v>
      </c>
      <c r="AO6" s="87" t="s">
        <v>43</v>
      </c>
      <c r="AP6" s="87" t="s">
        <v>44</v>
      </c>
      <c r="AQ6" s="87" t="s">
        <v>45</v>
      </c>
      <c r="AR6" s="86" t="s">
        <v>46</v>
      </c>
      <c r="AS6" s="87" t="s">
        <v>47</v>
      </c>
      <c r="AT6" s="87" t="s">
        <v>48</v>
      </c>
      <c r="AU6" s="87" t="s">
        <v>49</v>
      </c>
      <c r="AV6" s="87" t="s">
        <v>50</v>
      </c>
      <c r="AW6" s="87" t="s">
        <v>51</v>
      </c>
      <c r="AX6" s="86" t="s">
        <v>52</v>
      </c>
      <c r="AY6" s="94" t="s">
        <v>53</v>
      </c>
      <c r="AZ6" s="89" t="s">
        <v>54</v>
      </c>
      <c r="BA6" s="93" t="s">
        <v>55</v>
      </c>
      <c r="BB6" s="86" t="s">
        <v>56</v>
      </c>
      <c r="BC6" s="86" t="s">
        <v>899</v>
      </c>
      <c r="BD6" s="86" t="s">
        <v>58</v>
      </c>
      <c r="BE6" s="87" t="s">
        <v>59</v>
      </c>
      <c r="BF6" s="87" t="s">
        <v>60</v>
      </c>
      <c r="BG6" s="87" t="s">
        <v>61</v>
      </c>
      <c r="BH6" s="87" t="s">
        <v>62</v>
      </c>
      <c r="BI6" s="86" t="s">
        <v>63</v>
      </c>
      <c r="BJ6" s="86" t="s">
        <v>64</v>
      </c>
      <c r="BK6" s="87" t="s">
        <v>65</v>
      </c>
      <c r="BL6" s="86" t="s">
        <v>66</v>
      </c>
      <c r="BM6" s="87" t="s">
        <v>67</v>
      </c>
      <c r="BN6" s="86" t="s">
        <v>68</v>
      </c>
      <c r="BO6" s="86" t="s">
        <v>69</v>
      </c>
      <c r="BP6" s="86" t="s">
        <v>70</v>
      </c>
      <c r="BQ6" s="87" t="s">
        <v>71</v>
      </c>
      <c r="BR6" s="87" t="s">
        <v>72</v>
      </c>
      <c r="BS6" s="87" t="s">
        <v>73</v>
      </c>
      <c r="BT6" s="87" t="s">
        <v>74</v>
      </c>
      <c r="BU6" s="86" t="s">
        <v>75</v>
      </c>
      <c r="BV6" s="87" t="s">
        <v>76</v>
      </c>
      <c r="BW6" s="87" t="s">
        <v>77</v>
      </c>
      <c r="BX6" s="95" t="s">
        <v>78</v>
      </c>
      <c r="BY6" s="96" t="s">
        <v>79</v>
      </c>
      <c r="BZ6" s="95" t="s">
        <v>80</v>
      </c>
      <c r="CA6" s="95" t="s">
        <v>900</v>
      </c>
      <c r="CB6" s="95" t="s">
        <v>82</v>
      </c>
      <c r="CC6" s="97" t="s">
        <v>83</v>
      </c>
      <c r="CD6" s="98" t="s">
        <v>84</v>
      </c>
      <c r="CE6" s="99" t="s">
        <v>85</v>
      </c>
      <c r="CF6" s="99" t="s">
        <v>86</v>
      </c>
      <c r="CG6" s="98" t="s">
        <v>87</v>
      </c>
      <c r="CH6" s="97" t="s">
        <v>88</v>
      </c>
      <c r="CI6" s="97" t="s">
        <v>89</v>
      </c>
      <c r="CJ6" s="99" t="s">
        <v>90</v>
      </c>
      <c r="CK6" s="99" t="s">
        <v>91</v>
      </c>
      <c r="CL6" s="99" t="s">
        <v>92</v>
      </c>
      <c r="CM6" s="99" t="s">
        <v>93</v>
      </c>
      <c r="CN6" s="99" t="s">
        <v>94</v>
      </c>
      <c r="CO6" s="100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</row>
    <row r="7" customFormat="false" ht="12.75" hidden="false" customHeight="false" outlineLevel="0" collapsed="false">
      <c r="A7" s="102" t="s">
        <v>901</v>
      </c>
      <c r="B7" s="102" t="s">
        <v>902</v>
      </c>
      <c r="C7" s="103" t="s">
        <v>903</v>
      </c>
      <c r="D7" s="103" t="s">
        <v>904</v>
      </c>
      <c r="E7" s="104" t="n">
        <v>40233.6354166667</v>
      </c>
      <c r="F7" s="3" t="n">
        <v>0.5</v>
      </c>
      <c r="G7" s="105" t="s">
        <v>475</v>
      </c>
      <c r="H7" s="105" t="n">
        <v>0</v>
      </c>
      <c r="I7" s="105" t="n">
        <v>14.4</v>
      </c>
      <c r="J7" s="105" t="n">
        <v>91</v>
      </c>
      <c r="K7" s="105"/>
      <c r="L7" s="105"/>
      <c r="M7" s="105"/>
      <c r="N7" s="105"/>
      <c r="O7" s="105"/>
      <c r="P7" s="105"/>
      <c r="Q7" s="105"/>
      <c r="R7" s="105"/>
      <c r="S7" s="105"/>
      <c r="T7" s="105" t="n">
        <v>2100</v>
      </c>
      <c r="U7" s="105"/>
      <c r="V7" s="105"/>
      <c r="W7" s="105"/>
      <c r="X7" s="105"/>
      <c r="Y7" s="105"/>
      <c r="Z7" s="105"/>
      <c r="AA7" s="105"/>
      <c r="AB7" s="105"/>
      <c r="AC7" s="105" t="s">
        <v>104</v>
      </c>
      <c r="AD7" s="105"/>
      <c r="AE7" s="105" t="n">
        <v>0.086</v>
      </c>
      <c r="AF7" s="105"/>
      <c r="AG7" s="105"/>
      <c r="AH7" s="105"/>
      <c r="AI7" s="106" t="n">
        <v>0.23</v>
      </c>
      <c r="AJ7" s="105" t="n">
        <v>0.003</v>
      </c>
      <c r="AK7" s="105" t="n">
        <v>0.01</v>
      </c>
      <c r="AL7" s="105"/>
      <c r="AM7" s="105"/>
      <c r="AN7" s="105"/>
      <c r="AO7" s="105"/>
      <c r="AP7" s="105"/>
      <c r="AQ7" s="105"/>
      <c r="AR7" s="105" t="n">
        <v>0.38</v>
      </c>
      <c r="AS7" s="105"/>
      <c r="AT7" s="105"/>
      <c r="AU7" s="105"/>
      <c r="AV7" s="105"/>
      <c r="AW7" s="105"/>
      <c r="AX7" s="105" t="n">
        <v>3.7</v>
      </c>
      <c r="AY7" s="105" t="n">
        <v>0.9</v>
      </c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75"/>
      <c r="BY7" s="75"/>
      <c r="BZ7" s="103" t="s">
        <v>905</v>
      </c>
      <c r="CA7" s="103"/>
      <c r="CB7" s="103" t="s">
        <v>906</v>
      </c>
      <c r="CC7" s="105" t="n">
        <v>23</v>
      </c>
      <c r="CD7" s="105" t="n">
        <v>3.8</v>
      </c>
      <c r="CE7" s="105"/>
      <c r="CF7" s="105" t="n">
        <v>-25</v>
      </c>
      <c r="CG7" s="105"/>
      <c r="CH7" s="105"/>
      <c r="CI7" s="105"/>
      <c r="CJ7" s="105"/>
      <c r="CK7" s="105"/>
      <c r="CL7" s="105"/>
      <c r="CM7" s="105"/>
      <c r="CN7" s="105"/>
      <c r="CO7" s="105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</row>
    <row r="8" customFormat="false" ht="12.75" hidden="false" customHeight="false" outlineLevel="0" collapsed="false">
      <c r="A8" s="102" t="s">
        <v>907</v>
      </c>
      <c r="B8" s="102" t="s">
        <v>902</v>
      </c>
      <c r="C8" s="103" t="s">
        <v>903</v>
      </c>
      <c r="D8" s="103" t="s">
        <v>904</v>
      </c>
      <c r="E8" s="104" t="n">
        <v>40324.6423611111</v>
      </c>
      <c r="F8" s="3" t="n">
        <v>0.5</v>
      </c>
      <c r="G8" s="105" t="n">
        <v>6.5</v>
      </c>
      <c r="H8" s="105"/>
      <c r="I8" s="105" t="n">
        <v>13.4</v>
      </c>
      <c r="J8" s="105" t="n">
        <v>107</v>
      </c>
      <c r="K8" s="105"/>
      <c r="L8" s="105"/>
      <c r="M8" s="105"/>
      <c r="N8" s="105"/>
      <c r="O8" s="105"/>
      <c r="P8" s="105"/>
      <c r="Q8" s="105"/>
      <c r="R8" s="105"/>
      <c r="S8" s="105"/>
      <c r="T8" s="105" t="n">
        <v>1700</v>
      </c>
      <c r="U8" s="105"/>
      <c r="V8" s="105"/>
      <c r="W8" s="105"/>
      <c r="X8" s="105"/>
      <c r="Y8" s="105"/>
      <c r="Z8" s="105"/>
      <c r="AA8" s="105"/>
      <c r="AB8" s="105"/>
      <c r="AC8" s="105" t="n">
        <v>0.007</v>
      </c>
      <c r="AD8" s="105"/>
      <c r="AE8" s="107" t="n">
        <v>0.02</v>
      </c>
      <c r="AF8" s="105"/>
      <c r="AG8" s="105"/>
      <c r="AH8" s="105"/>
      <c r="AI8" s="106" t="n">
        <v>0.25</v>
      </c>
      <c r="AJ8" s="105" t="s">
        <v>105</v>
      </c>
      <c r="AK8" s="105" t="n">
        <v>0.015</v>
      </c>
      <c r="AL8" s="105"/>
      <c r="AM8" s="105"/>
      <c r="AN8" s="105"/>
      <c r="AO8" s="105"/>
      <c r="AP8" s="105"/>
      <c r="AQ8" s="105"/>
      <c r="AR8" s="105" t="n">
        <v>1.2</v>
      </c>
      <c r="AS8" s="105"/>
      <c r="AT8" s="105"/>
      <c r="AU8" s="105"/>
      <c r="AV8" s="105"/>
      <c r="AW8" s="105"/>
      <c r="AX8" s="105" t="n">
        <v>5</v>
      </c>
      <c r="AY8" s="105" t="n">
        <v>0.92</v>
      </c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 t="n">
        <v>3.6</v>
      </c>
      <c r="BV8" s="105"/>
      <c r="BW8" s="105"/>
      <c r="BX8" s="102"/>
      <c r="BY8" s="102"/>
      <c r="BZ8" s="103" t="s">
        <v>905</v>
      </c>
      <c r="CA8" s="103"/>
      <c r="CB8" s="103"/>
      <c r="CC8" s="105" t="n">
        <v>0.5</v>
      </c>
      <c r="CD8" s="105" t="n">
        <v>3.1</v>
      </c>
      <c r="CE8" s="105"/>
      <c r="CF8" s="105" t="n">
        <v>8</v>
      </c>
      <c r="CG8" s="105"/>
      <c r="CH8" s="105"/>
      <c r="CI8" s="105"/>
      <c r="CJ8" s="105"/>
      <c r="CK8" s="105"/>
      <c r="CL8" s="105"/>
      <c r="CM8" s="105"/>
      <c r="CN8" s="105"/>
      <c r="CO8" s="105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</row>
    <row r="9" customFormat="false" ht="12.75" hidden="false" customHeight="false" outlineLevel="0" collapsed="false">
      <c r="A9" s="102" t="s">
        <v>908</v>
      </c>
      <c r="B9" s="102" t="s">
        <v>902</v>
      </c>
      <c r="C9" s="103" t="s">
        <v>903</v>
      </c>
      <c r="D9" s="103" t="s">
        <v>904</v>
      </c>
      <c r="E9" s="104" t="n">
        <v>40353.4131944444</v>
      </c>
      <c r="F9" s="3" t="n">
        <v>0.5</v>
      </c>
      <c r="G9" s="105" t="n">
        <v>4.9</v>
      </c>
      <c r="H9" s="105" t="s">
        <v>234</v>
      </c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 t="n">
        <v>1500</v>
      </c>
      <c r="U9" s="105"/>
      <c r="V9" s="105"/>
      <c r="W9" s="105"/>
      <c r="X9" s="105"/>
      <c r="Y9" s="105"/>
      <c r="Z9" s="105"/>
      <c r="AA9" s="105"/>
      <c r="AB9" s="105"/>
      <c r="AC9" s="105" t="n">
        <v>0.038</v>
      </c>
      <c r="AD9" s="105"/>
      <c r="AE9" s="105" t="n">
        <v>0.006</v>
      </c>
      <c r="AF9" s="105"/>
      <c r="AG9" s="105"/>
      <c r="AH9" s="105"/>
      <c r="AI9" s="106" t="n">
        <v>0.36</v>
      </c>
      <c r="AJ9" s="105" t="n">
        <v>0.004</v>
      </c>
      <c r="AK9" s="105" t="n">
        <v>0.017</v>
      </c>
      <c r="AL9" s="105"/>
      <c r="AM9" s="105"/>
      <c r="AN9" s="105"/>
      <c r="AO9" s="105"/>
      <c r="AP9" s="105"/>
      <c r="AQ9" s="105"/>
      <c r="AR9" s="105" t="n">
        <v>0.96</v>
      </c>
      <c r="AS9" s="105"/>
      <c r="AT9" s="105"/>
      <c r="AU9" s="105"/>
      <c r="AV9" s="105"/>
      <c r="AW9" s="105"/>
      <c r="AX9" s="105" t="n">
        <v>4.5</v>
      </c>
      <c r="AY9" s="105" t="n">
        <v>1</v>
      </c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 t="n">
        <v>4.5</v>
      </c>
      <c r="BV9" s="105"/>
      <c r="BW9" s="105"/>
      <c r="BX9" s="102"/>
      <c r="BY9" s="102"/>
      <c r="BZ9" s="103" t="s">
        <v>905</v>
      </c>
      <c r="CA9" s="103"/>
      <c r="CB9" s="103" t="s">
        <v>909</v>
      </c>
      <c r="CC9" s="105" t="n">
        <v>23</v>
      </c>
      <c r="CD9" s="105" t="n">
        <v>2.7</v>
      </c>
      <c r="CE9" s="105"/>
      <c r="CF9" s="105" t="n">
        <v>13</v>
      </c>
      <c r="CG9" s="105"/>
      <c r="CH9" s="105"/>
      <c r="CI9" s="105"/>
      <c r="CJ9" s="105"/>
      <c r="CK9" s="105"/>
      <c r="CL9" s="105"/>
      <c r="CM9" s="105"/>
      <c r="CN9" s="105"/>
      <c r="CO9" s="105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</row>
    <row r="10" customFormat="false" ht="12.75" hidden="false" customHeight="false" outlineLevel="0" collapsed="false">
      <c r="A10" s="102" t="s">
        <v>910</v>
      </c>
      <c r="B10" s="102" t="s">
        <v>902</v>
      </c>
      <c r="C10" s="103" t="s">
        <v>903</v>
      </c>
      <c r="D10" s="103" t="s">
        <v>904</v>
      </c>
      <c r="E10" s="104" t="n">
        <v>40417.3888888889</v>
      </c>
      <c r="F10" s="3" t="n">
        <v>0.5</v>
      </c>
      <c r="G10" s="105" t="n">
        <v>4.2</v>
      </c>
      <c r="H10" s="105" t="n">
        <v>13.6</v>
      </c>
      <c r="I10" s="105" t="n">
        <v>9.7</v>
      </c>
      <c r="J10" s="105" t="n">
        <v>89</v>
      </c>
      <c r="K10" s="105"/>
      <c r="L10" s="105"/>
      <c r="M10" s="105"/>
      <c r="N10" s="105"/>
      <c r="O10" s="105"/>
      <c r="P10" s="105"/>
      <c r="Q10" s="105"/>
      <c r="R10" s="105"/>
      <c r="S10" s="105"/>
      <c r="T10" s="105" t="n">
        <v>2000</v>
      </c>
      <c r="U10" s="105"/>
      <c r="V10" s="105"/>
      <c r="W10" s="105"/>
      <c r="X10" s="105"/>
      <c r="Y10" s="105"/>
      <c r="Z10" s="105"/>
      <c r="AA10" s="105"/>
      <c r="AB10" s="105"/>
      <c r="AC10" s="105" t="n">
        <v>0.006</v>
      </c>
      <c r="AD10" s="105"/>
      <c r="AE10" s="105" t="n">
        <v>0.012</v>
      </c>
      <c r="AF10" s="105"/>
      <c r="AG10" s="105"/>
      <c r="AH10" s="105"/>
      <c r="AI10" s="106" t="n">
        <v>0.22</v>
      </c>
      <c r="AJ10" s="105" t="n">
        <v>0.003</v>
      </c>
      <c r="AK10" s="107" t="n">
        <v>0.01</v>
      </c>
      <c r="AL10" s="105"/>
      <c r="AM10" s="105"/>
      <c r="AN10" s="105"/>
      <c r="AO10" s="105"/>
      <c r="AP10" s="105"/>
      <c r="AQ10" s="105"/>
      <c r="AR10" s="105" t="n">
        <v>0.75</v>
      </c>
      <c r="AS10" s="105"/>
      <c r="AT10" s="105"/>
      <c r="AU10" s="105"/>
      <c r="AV10" s="105"/>
      <c r="AW10" s="105"/>
      <c r="AX10" s="105" t="n">
        <v>4.2</v>
      </c>
      <c r="AY10" s="105" t="n">
        <v>0.78</v>
      </c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 t="n">
        <v>4.9</v>
      </c>
      <c r="BV10" s="105"/>
      <c r="BW10" s="105"/>
      <c r="BX10" s="102"/>
      <c r="BY10" s="102"/>
      <c r="BZ10" s="103" t="s">
        <v>905</v>
      </c>
      <c r="CA10" s="103"/>
      <c r="CB10" s="103"/>
      <c r="CC10" s="105" t="n">
        <v>22</v>
      </c>
      <c r="CD10" s="105" t="n">
        <v>3.6</v>
      </c>
      <c r="CE10" s="105"/>
      <c r="CF10" s="105" t="n">
        <v>7</v>
      </c>
      <c r="CG10" s="105"/>
      <c r="CH10" s="105"/>
      <c r="CI10" s="105"/>
      <c r="CJ10" s="105"/>
      <c r="CK10" s="105"/>
      <c r="CL10" s="105"/>
      <c r="CM10" s="105"/>
      <c r="CN10" s="105"/>
      <c r="CO10" s="105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</row>
    <row r="11" customFormat="false" ht="12.75" hidden="false" customHeight="false" outlineLevel="0" collapsed="false">
      <c r="A11" s="108" t="s">
        <v>911</v>
      </c>
      <c r="B11" s="102" t="s">
        <v>902</v>
      </c>
      <c r="C11" s="109" t="s">
        <v>903</v>
      </c>
      <c r="D11" s="109" t="s">
        <v>904</v>
      </c>
      <c r="E11" s="110" t="n">
        <v>40597.5</v>
      </c>
      <c r="F11" s="3" t="n">
        <v>0.5</v>
      </c>
      <c r="G11" s="50"/>
      <c r="H11" s="50" t="n">
        <v>0.2</v>
      </c>
      <c r="I11" s="50" t="n">
        <v>12.5</v>
      </c>
      <c r="J11" s="50" t="n">
        <v>91</v>
      </c>
      <c r="K11" s="50"/>
      <c r="L11" s="50"/>
      <c r="M11" s="50"/>
      <c r="N11" s="50"/>
      <c r="O11" s="50"/>
      <c r="P11" s="50"/>
      <c r="Q11" s="50"/>
      <c r="R11" s="50"/>
      <c r="S11" s="50"/>
      <c r="T11" s="50" t="n">
        <v>390</v>
      </c>
      <c r="U11" s="50"/>
      <c r="V11" s="50"/>
      <c r="W11" s="50"/>
      <c r="X11" s="50"/>
      <c r="Y11" s="50"/>
      <c r="Z11" s="50"/>
      <c r="AA11" s="50"/>
      <c r="AB11" s="50"/>
      <c r="AC11" s="50" t="n">
        <v>0.076</v>
      </c>
      <c r="AD11" s="50"/>
      <c r="AE11" s="50" t="n">
        <v>0.091</v>
      </c>
      <c r="AF11" s="50"/>
      <c r="AG11" s="50"/>
      <c r="AH11" s="50"/>
      <c r="AI11" s="111" t="n">
        <v>0.26</v>
      </c>
      <c r="AJ11" s="50" t="s">
        <v>105</v>
      </c>
      <c r="AK11" s="50" t="n">
        <v>0.005</v>
      </c>
      <c r="AL11" s="50"/>
      <c r="AM11" s="50"/>
      <c r="AN11" s="50"/>
      <c r="AO11" s="50"/>
      <c r="AP11" s="50"/>
      <c r="AQ11" s="50"/>
      <c r="AR11" s="50" t="n">
        <v>0.32</v>
      </c>
      <c r="AS11" s="50"/>
      <c r="AT11" s="50"/>
      <c r="AU11" s="50"/>
      <c r="AV11" s="50"/>
      <c r="AW11" s="50"/>
      <c r="AX11" s="50" t="n">
        <v>3.5</v>
      </c>
      <c r="AY11" s="50" t="n">
        <v>1.4</v>
      </c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108"/>
      <c r="BY11" s="108"/>
      <c r="BZ11" s="103" t="s">
        <v>905</v>
      </c>
      <c r="CA11" s="109"/>
      <c r="CB11" s="109"/>
      <c r="CC11" s="50" t="n">
        <v>23</v>
      </c>
      <c r="CD11" s="50" t="s">
        <v>912</v>
      </c>
      <c r="CE11" s="50"/>
      <c r="CF11" s="50" t="n">
        <v>-14</v>
      </c>
      <c r="CG11" s="50"/>
      <c r="CH11" s="50"/>
      <c r="CI11" s="50"/>
      <c r="CJ11" s="50"/>
      <c r="CK11" s="50"/>
      <c r="CL11" s="50"/>
      <c r="CM11" s="50"/>
      <c r="CN11" s="50"/>
      <c r="CO11" s="50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</row>
    <row r="12" customFormat="false" ht="12.75" hidden="false" customHeight="false" outlineLevel="0" collapsed="false">
      <c r="A12" s="0" t="s">
        <v>913</v>
      </c>
      <c r="B12" s="102" t="s">
        <v>902</v>
      </c>
      <c r="C12" s="1" t="s">
        <v>903</v>
      </c>
      <c r="D12" s="1" t="s">
        <v>904</v>
      </c>
      <c r="E12" s="2" t="n">
        <v>40717.625</v>
      </c>
      <c r="F12" s="3" t="n">
        <v>0.5</v>
      </c>
      <c r="G12" s="3" t="n">
        <v>5.7</v>
      </c>
      <c r="H12" s="3" t="n">
        <v>9.2</v>
      </c>
      <c r="I12" s="3" t="n">
        <v>9.9</v>
      </c>
      <c r="J12" s="3" t="n">
        <v>86</v>
      </c>
      <c r="T12" s="3" t="n">
        <v>2300</v>
      </c>
      <c r="AC12" s="3" t="s">
        <v>104</v>
      </c>
      <c r="AE12" s="3" t="n">
        <v>0.011</v>
      </c>
      <c r="AI12" s="4" t="n">
        <v>0.22</v>
      </c>
      <c r="AJ12" s="3" t="s">
        <v>105</v>
      </c>
      <c r="AK12" s="3" t="n">
        <v>0.009</v>
      </c>
      <c r="AR12" s="3" t="n">
        <v>0.5</v>
      </c>
      <c r="AX12" s="3" t="n">
        <v>3.9</v>
      </c>
      <c r="AY12" s="3" t="n">
        <v>0.69</v>
      </c>
      <c r="BU12" s="3" t="n">
        <v>1.2</v>
      </c>
      <c r="BZ12" s="1" t="s">
        <v>914</v>
      </c>
      <c r="CC12" s="3" t="n">
        <v>25</v>
      </c>
      <c r="CD12" s="3" t="n">
        <v>4</v>
      </c>
      <c r="CF12" s="3" t="n">
        <v>12</v>
      </c>
    </row>
    <row r="13" customFormat="false" ht="12.75" hidden="false" customHeight="false" outlineLevel="0" collapsed="false">
      <c r="A13" s="0" t="s">
        <v>915</v>
      </c>
      <c r="B13" s="102" t="s">
        <v>902</v>
      </c>
      <c r="C13" s="1" t="s">
        <v>903</v>
      </c>
      <c r="D13" s="1" t="s">
        <v>904</v>
      </c>
      <c r="E13" s="2" t="n">
        <v>40750.6701388889</v>
      </c>
      <c r="F13" s="3" t="n">
        <v>0.5</v>
      </c>
      <c r="G13" s="3" t="n">
        <v>4.3</v>
      </c>
      <c r="H13" s="3" t="n">
        <v>16.6</v>
      </c>
      <c r="I13" s="3" t="n">
        <v>9.7</v>
      </c>
      <c r="J13" s="3" t="n">
        <v>110</v>
      </c>
      <c r="T13" s="3" t="n">
        <v>2200</v>
      </c>
      <c r="AC13" s="3" t="s">
        <v>104</v>
      </c>
      <c r="AE13" s="3" t="s">
        <v>141</v>
      </c>
      <c r="AI13" s="4" t="n">
        <v>0.21</v>
      </c>
      <c r="AJ13" s="3" t="s">
        <v>105</v>
      </c>
      <c r="AK13" s="3" t="n">
        <v>0.006</v>
      </c>
      <c r="AR13" s="3" t="n">
        <v>0.45</v>
      </c>
      <c r="AX13" s="3" t="n">
        <v>3.9</v>
      </c>
      <c r="AY13" s="3" t="n">
        <v>0.66</v>
      </c>
      <c r="BU13" s="3" t="n">
        <v>2.8</v>
      </c>
      <c r="BZ13" s="1" t="s">
        <v>916</v>
      </c>
      <c r="CC13" s="3" t="n">
        <v>0.5</v>
      </c>
      <c r="CD13" s="3" t="n">
        <v>3.9</v>
      </c>
      <c r="CF13" s="3" t="n">
        <v>20</v>
      </c>
    </row>
    <row r="14" customFormat="false" ht="12.75" hidden="false" customHeight="false" outlineLevel="0" collapsed="false">
      <c r="A14" s="0" t="s">
        <v>917</v>
      </c>
      <c r="B14" s="0" t="s">
        <v>902</v>
      </c>
      <c r="C14" s="1" t="s">
        <v>903</v>
      </c>
      <c r="D14" s="1" t="s">
        <v>904</v>
      </c>
      <c r="E14" s="2" t="n">
        <v>40938.5208333333</v>
      </c>
      <c r="F14" s="3" t="n">
        <v>0.5</v>
      </c>
      <c r="G14" s="3" t="n">
        <v>7</v>
      </c>
      <c r="H14" s="3" t="n">
        <v>-0.4</v>
      </c>
      <c r="T14" s="3" t="n">
        <v>2000</v>
      </c>
      <c r="AC14" s="3" t="s">
        <v>104</v>
      </c>
      <c r="AE14" s="3" t="n">
        <v>0.093</v>
      </c>
      <c r="AI14" s="4" t="n">
        <v>0.26</v>
      </c>
      <c r="AJ14" s="3" t="n">
        <v>0.004</v>
      </c>
      <c r="AK14" s="3" t="n">
        <v>0.014</v>
      </c>
      <c r="AR14" s="3" t="n">
        <v>0.63</v>
      </c>
      <c r="AX14" s="3" t="n">
        <v>3.8</v>
      </c>
      <c r="AY14" s="3" t="n">
        <v>0.91</v>
      </c>
      <c r="BZ14" s="1" t="s">
        <v>137</v>
      </c>
      <c r="CB14" s="1" t="s">
        <v>159</v>
      </c>
      <c r="CD14" s="3" t="n">
        <v>3.6</v>
      </c>
      <c r="CF14" s="3" t="n">
        <v>-8</v>
      </c>
    </row>
    <row r="15" customFormat="false" ht="12.75" hidden="false" customHeight="false" outlineLevel="0" collapsed="false">
      <c r="A15" s="108" t="s">
        <v>918</v>
      </c>
      <c r="B15" s="0" t="s">
        <v>902</v>
      </c>
      <c r="C15" s="109" t="s">
        <v>903</v>
      </c>
      <c r="D15" s="109" t="s">
        <v>904</v>
      </c>
      <c r="E15" s="110" t="n">
        <v>41093.4583333333</v>
      </c>
      <c r="F15" s="3" t="n">
        <v>0.5</v>
      </c>
      <c r="G15" s="50" t="n">
        <v>5.5</v>
      </c>
      <c r="H15" s="50"/>
      <c r="I15" s="50" t="n">
        <v>8.9</v>
      </c>
      <c r="J15" s="50" t="n">
        <v>88</v>
      </c>
      <c r="K15" s="50"/>
      <c r="L15" s="50"/>
      <c r="M15" s="50"/>
      <c r="N15" s="50"/>
      <c r="O15" s="50"/>
      <c r="P15" s="50"/>
      <c r="Q15" s="50"/>
      <c r="R15" s="50"/>
      <c r="S15" s="50"/>
      <c r="T15" s="50" t="n">
        <v>1200</v>
      </c>
      <c r="U15" s="50"/>
      <c r="V15" s="50"/>
      <c r="W15" s="50"/>
      <c r="X15" s="50"/>
      <c r="Y15" s="50"/>
      <c r="Z15" s="50"/>
      <c r="AA15" s="50"/>
      <c r="AB15" s="50"/>
      <c r="AC15" s="50" t="s">
        <v>104</v>
      </c>
      <c r="AD15" s="50"/>
      <c r="AE15" s="50" t="n">
        <v>0.015</v>
      </c>
      <c r="AF15" s="50"/>
      <c r="AG15" s="50"/>
      <c r="AH15" s="50"/>
      <c r="AI15" s="111" t="n">
        <v>0.18</v>
      </c>
      <c r="AJ15" s="50" t="s">
        <v>105</v>
      </c>
      <c r="AK15" s="50" t="n">
        <v>0.006</v>
      </c>
      <c r="AL15" s="50"/>
      <c r="AM15" s="50"/>
      <c r="AN15" s="50"/>
      <c r="AO15" s="50"/>
      <c r="AP15" s="50"/>
      <c r="AQ15" s="50"/>
      <c r="AR15" s="50" t="n">
        <v>0.75</v>
      </c>
      <c r="AS15" s="50"/>
      <c r="AT15" s="50"/>
      <c r="AU15" s="50"/>
      <c r="AV15" s="50"/>
      <c r="AW15" s="50"/>
      <c r="AX15" s="50" t="n">
        <v>3.9</v>
      </c>
      <c r="AY15" s="50" t="n">
        <v>1.1</v>
      </c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105" t="n">
        <v>3.5</v>
      </c>
      <c r="BV15" s="50"/>
      <c r="BW15" s="50"/>
      <c r="BX15" s="75"/>
      <c r="BY15" s="75"/>
      <c r="BZ15" s="103" t="s">
        <v>919</v>
      </c>
      <c r="CA15" s="103"/>
      <c r="CB15" s="103"/>
      <c r="CC15" s="105" t="n">
        <v>0.5</v>
      </c>
      <c r="CD15" s="105" t="n">
        <v>2.2</v>
      </c>
      <c r="CE15" s="105"/>
      <c r="CF15" s="105" t="n">
        <v>16</v>
      </c>
      <c r="CG15" s="105"/>
      <c r="CH15" s="105"/>
      <c r="CI15" s="105"/>
      <c r="CJ15" s="105"/>
      <c r="CK15" s="105"/>
      <c r="CL15" s="105"/>
      <c r="CM15" s="105"/>
      <c r="CN15" s="105"/>
      <c r="CO15" s="105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</row>
    <row r="16" customFormat="false" ht="12.75" hidden="false" customHeight="false" outlineLevel="0" collapsed="false">
      <c r="A16" s="0" t="s">
        <v>920</v>
      </c>
      <c r="B16" s="0" t="s">
        <v>902</v>
      </c>
      <c r="C16" s="1" t="s">
        <v>903</v>
      </c>
      <c r="D16" s="1" t="s">
        <v>904</v>
      </c>
      <c r="E16" s="2" t="n">
        <v>41124.46875</v>
      </c>
      <c r="F16" s="3" t="n">
        <v>0.5</v>
      </c>
      <c r="G16" s="3" t="n">
        <v>6</v>
      </c>
      <c r="H16" s="3" t="n">
        <v>14.9</v>
      </c>
      <c r="I16" s="3" t="n">
        <v>9.8</v>
      </c>
      <c r="J16" s="3" t="n">
        <v>100</v>
      </c>
      <c r="T16" s="3" t="n">
        <v>2000</v>
      </c>
      <c r="AC16" s="3" t="n">
        <v>0.006</v>
      </c>
      <c r="AE16" s="3" t="n">
        <v>0.022</v>
      </c>
      <c r="AI16" s="4" t="n">
        <v>0.27</v>
      </c>
      <c r="AJ16" s="3" t="s">
        <v>105</v>
      </c>
      <c r="AK16" s="3" t="n">
        <v>0.005</v>
      </c>
      <c r="AR16" s="3" t="n">
        <v>0.56</v>
      </c>
      <c r="AX16" s="3" t="n">
        <v>4.1</v>
      </c>
      <c r="AY16" s="3" t="n">
        <v>0.8</v>
      </c>
      <c r="BU16" s="3" t="n">
        <v>2.3</v>
      </c>
      <c r="BZ16" s="1" t="s">
        <v>137</v>
      </c>
      <c r="CC16" s="3" t="n">
        <v>17</v>
      </c>
      <c r="CD16" s="3" t="n">
        <v>3.6</v>
      </c>
      <c r="CF16" s="3" t="n">
        <v>15</v>
      </c>
    </row>
    <row r="17" customFormat="false" ht="12.75" hidden="false" customHeight="false" outlineLevel="0" collapsed="false">
      <c r="A17" s="0" t="s">
        <v>921</v>
      </c>
      <c r="B17" s="0" t="s">
        <v>902</v>
      </c>
      <c r="C17" s="1" t="s">
        <v>903</v>
      </c>
      <c r="D17" s="1" t="s">
        <v>904</v>
      </c>
      <c r="E17" s="2" t="n">
        <v>41367.4791666667</v>
      </c>
      <c r="F17" s="3" t="n">
        <v>0.5</v>
      </c>
      <c r="G17" s="3" t="n">
        <v>5</v>
      </c>
      <c r="I17" s="3" t="n">
        <v>12.7</v>
      </c>
      <c r="J17" s="3" t="n">
        <v>100</v>
      </c>
      <c r="T17" s="3" t="n">
        <v>1500</v>
      </c>
      <c r="AC17" s="3" t="n">
        <v>0.018</v>
      </c>
      <c r="AE17" s="3" t="n">
        <v>0.092</v>
      </c>
      <c r="AI17" s="4" t="n">
        <v>0.22</v>
      </c>
      <c r="AJ17" s="3" t="n">
        <v>0.002</v>
      </c>
      <c r="AK17" s="3" t="n">
        <v>0.009</v>
      </c>
      <c r="AR17" s="3" t="n">
        <v>1</v>
      </c>
      <c r="AX17" s="3" t="n">
        <v>3.6</v>
      </c>
      <c r="AY17" s="3" t="n">
        <v>1.1</v>
      </c>
      <c r="BZ17" s="1" t="s">
        <v>137</v>
      </c>
      <c r="CC17" s="3" t="n">
        <v>0.5</v>
      </c>
      <c r="CD17" s="3" t="n">
        <v>2.7</v>
      </c>
      <c r="CF17" s="3" t="n">
        <v>-4</v>
      </c>
    </row>
    <row r="18" customFormat="false" ht="12.75" hidden="false" customHeight="false" outlineLevel="0" collapsed="false">
      <c r="A18" s="0" t="s">
        <v>922</v>
      </c>
      <c r="B18" s="0" t="s">
        <v>902</v>
      </c>
      <c r="C18" s="1" t="s">
        <v>903</v>
      </c>
      <c r="D18" s="1" t="s">
        <v>904</v>
      </c>
      <c r="E18" s="2" t="n">
        <v>41456.5763888889</v>
      </c>
      <c r="F18" s="3" t="n">
        <v>0.5</v>
      </c>
      <c r="G18" s="3" t="n">
        <v>5.5</v>
      </c>
      <c r="H18" s="3" t="n">
        <v>15.7</v>
      </c>
      <c r="I18" s="3" t="n">
        <v>8</v>
      </c>
      <c r="J18" s="3" t="n">
        <v>109</v>
      </c>
      <c r="T18" s="3" t="n">
        <v>1400</v>
      </c>
      <c r="AC18" s="3" t="n">
        <v>0.006</v>
      </c>
      <c r="AE18" s="3" t="n">
        <v>0.015</v>
      </c>
      <c r="AI18" s="4" t="n">
        <v>0.2</v>
      </c>
      <c r="AJ18" s="3" t="s">
        <v>105</v>
      </c>
      <c r="AK18" s="3" t="n">
        <v>0.008</v>
      </c>
      <c r="AR18" s="3" t="n">
        <v>0.69</v>
      </c>
      <c r="AX18" s="3" t="n">
        <v>4</v>
      </c>
      <c r="AY18" s="3" t="n">
        <v>0.94</v>
      </c>
      <c r="BU18" s="3" t="n">
        <v>2</v>
      </c>
      <c r="BZ18" s="1" t="s">
        <v>137</v>
      </c>
      <c r="CC18" s="3" t="n">
        <v>16</v>
      </c>
      <c r="CD18" s="3" t="n">
        <v>2.6</v>
      </c>
      <c r="CF18" s="3" t="n">
        <v>19</v>
      </c>
    </row>
    <row r="19" customFormat="false" ht="12.75" hidden="false" customHeight="false" outlineLevel="0" collapsed="false">
      <c r="A19" s="0" t="s">
        <v>923</v>
      </c>
      <c r="B19" s="0" t="s">
        <v>902</v>
      </c>
      <c r="C19" s="1" t="s">
        <v>903</v>
      </c>
      <c r="D19" s="1" t="s">
        <v>904</v>
      </c>
      <c r="E19" s="2" t="n">
        <v>41484.4583333333</v>
      </c>
      <c r="F19" s="3" t="n">
        <v>0.5</v>
      </c>
      <c r="G19" s="3" t="n">
        <v>5.5</v>
      </c>
      <c r="H19" s="3" t="n">
        <v>14.5</v>
      </c>
      <c r="I19" s="3" t="n">
        <v>8</v>
      </c>
      <c r="J19" s="3" t="n">
        <v>106</v>
      </c>
      <c r="T19" s="3" t="n">
        <v>1900</v>
      </c>
      <c r="AC19" s="3" t="s">
        <v>104</v>
      </c>
      <c r="AE19" s="3" t="s">
        <v>141</v>
      </c>
      <c r="AI19" s="4" t="n">
        <v>0.22</v>
      </c>
      <c r="AJ19" s="3" t="s">
        <v>105</v>
      </c>
      <c r="AK19" s="3" t="n">
        <v>0.011</v>
      </c>
      <c r="AR19" s="3" t="n">
        <v>0.75</v>
      </c>
      <c r="AX19" s="3" t="n">
        <v>4.3</v>
      </c>
      <c r="AY19" s="3" t="n">
        <v>0.68</v>
      </c>
      <c r="BU19" s="3" t="n">
        <v>2.8</v>
      </c>
      <c r="BZ19" s="1" t="s">
        <v>924</v>
      </c>
      <c r="CC19" s="3" t="n">
        <v>18</v>
      </c>
      <c r="CD19" s="3" t="n">
        <v>3.5</v>
      </c>
      <c r="CF19" s="3" t="n">
        <v>15</v>
      </c>
    </row>
    <row r="20" customFormat="false" ht="12.75" hidden="false" customHeight="false" outlineLevel="0" collapsed="false">
      <c r="A20" s="0" t="s">
        <v>925</v>
      </c>
      <c r="B20" s="0" t="s">
        <v>902</v>
      </c>
      <c r="C20" s="1" t="s">
        <v>903</v>
      </c>
      <c r="D20" s="1" t="s">
        <v>904</v>
      </c>
      <c r="E20" s="2" t="n">
        <v>41507.4513888889</v>
      </c>
      <c r="F20" s="3" t="n">
        <v>0.5</v>
      </c>
      <c r="G20" s="3" t="n">
        <v>6.5</v>
      </c>
      <c r="H20" s="3" t="n">
        <v>17.5</v>
      </c>
      <c r="T20" s="3" t="n">
        <v>1900</v>
      </c>
      <c r="AC20" s="3" t="s">
        <v>104</v>
      </c>
      <c r="AE20" s="3" t="n">
        <v>0.007</v>
      </c>
      <c r="AI20" s="4" t="n">
        <v>0.2</v>
      </c>
      <c r="AJ20" s="3" t="s">
        <v>105</v>
      </c>
      <c r="AK20" s="3" t="n">
        <v>0.01</v>
      </c>
      <c r="AR20" s="3" t="n">
        <v>0.4</v>
      </c>
      <c r="AX20" s="3" t="n">
        <v>4</v>
      </c>
      <c r="AY20" s="3" t="n">
        <v>0.72</v>
      </c>
      <c r="BU20" s="3" t="n">
        <v>2.6</v>
      </c>
      <c r="BZ20" s="1" t="s">
        <v>137</v>
      </c>
      <c r="CC20" s="3" t="n">
        <v>17</v>
      </c>
      <c r="CD20" s="3" t="n">
        <v>3.4</v>
      </c>
      <c r="CF20" s="3" t="n">
        <v>17</v>
      </c>
    </row>
    <row r="21" customFormat="false" ht="12.75" hidden="false" customHeight="false" outlineLevel="0" collapsed="false">
      <c r="A21" s="0" t="s">
        <v>926</v>
      </c>
      <c r="B21" s="0" t="s">
        <v>902</v>
      </c>
      <c r="C21" s="1" t="s">
        <v>903</v>
      </c>
      <c r="D21" s="1" t="s">
        <v>904</v>
      </c>
      <c r="E21" s="2" t="n">
        <v>41724.4791666667</v>
      </c>
      <c r="F21" s="3" t="n">
        <v>0.5</v>
      </c>
      <c r="T21" s="3" t="n">
        <v>2100</v>
      </c>
      <c r="AC21" s="3" t="s">
        <v>104</v>
      </c>
      <c r="AE21" s="3" t="n">
        <v>0.14</v>
      </c>
      <c r="AI21" s="4" t="n">
        <v>0.25</v>
      </c>
      <c r="AJ21" s="3" t="n">
        <v>0.004</v>
      </c>
      <c r="AK21" s="3" t="n">
        <v>0.01</v>
      </c>
      <c r="AR21" s="3" t="n">
        <v>0.39</v>
      </c>
      <c r="AX21" s="3" t="n">
        <v>4.3</v>
      </c>
      <c r="AY21" s="3" t="n">
        <v>0.93</v>
      </c>
      <c r="BZ21" s="1" t="s">
        <v>137</v>
      </c>
      <c r="CD21" s="3" t="n">
        <v>3.8</v>
      </c>
      <c r="CF21" s="3" t="n">
        <v>2</v>
      </c>
      <c r="CO21" s="112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</row>
    <row r="22" customFormat="false" ht="12.75" hidden="false" customHeight="false" outlineLevel="0" collapsed="false">
      <c r="A22" s="0" t="s">
        <v>927</v>
      </c>
      <c r="B22" s="0" t="s">
        <v>902</v>
      </c>
      <c r="C22" s="1" t="s">
        <v>903</v>
      </c>
      <c r="D22" s="1" t="s">
        <v>904</v>
      </c>
      <c r="E22" s="2" t="n">
        <v>41812.6701388889</v>
      </c>
      <c r="F22" s="3" t="n">
        <v>0.5</v>
      </c>
      <c r="G22" s="3" t="n">
        <v>6</v>
      </c>
      <c r="H22" s="3" t="n">
        <v>9.9</v>
      </c>
      <c r="T22" s="3" t="n">
        <v>1900</v>
      </c>
      <c r="AC22" s="3" t="s">
        <v>104</v>
      </c>
      <c r="AE22" s="3" t="n">
        <v>0.006</v>
      </c>
      <c r="AI22" s="4" t="n">
        <v>0.21</v>
      </c>
      <c r="AJ22" s="3" t="s">
        <v>105</v>
      </c>
      <c r="AK22" s="3" t="n">
        <v>0.008</v>
      </c>
      <c r="AR22" s="3" t="n">
        <v>0.56</v>
      </c>
      <c r="AX22" s="3" t="n">
        <v>4</v>
      </c>
      <c r="AY22" s="3" t="n">
        <v>0.73</v>
      </c>
      <c r="BU22" s="3" t="n">
        <v>3</v>
      </c>
      <c r="BZ22" s="1" t="s">
        <v>137</v>
      </c>
      <c r="CD22" s="3" t="n">
        <v>3.5</v>
      </c>
      <c r="CF22" s="3" t="n">
        <v>12</v>
      </c>
      <c r="CO22" s="112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</row>
    <row r="23" customFormat="false" ht="12.75" hidden="false" customHeight="false" outlineLevel="0" collapsed="false">
      <c r="A23" s="0" t="s">
        <v>928</v>
      </c>
      <c r="B23" s="0" t="s">
        <v>902</v>
      </c>
      <c r="C23" s="1" t="s">
        <v>903</v>
      </c>
      <c r="D23" s="1" t="s">
        <v>904</v>
      </c>
      <c r="E23" s="2" t="n">
        <v>41829.5034722222</v>
      </c>
      <c r="F23" s="3" t="n">
        <v>0.5</v>
      </c>
      <c r="G23" s="3" t="n">
        <v>5.5</v>
      </c>
      <c r="H23" s="3" t="n">
        <v>18.1</v>
      </c>
      <c r="T23" s="3" t="n">
        <v>1600</v>
      </c>
      <c r="AC23" s="3" t="s">
        <v>104</v>
      </c>
      <c r="AE23" s="3" t="n">
        <v>0.04</v>
      </c>
      <c r="AI23" s="4" t="s">
        <v>132</v>
      </c>
      <c r="AJ23" s="3" t="s">
        <v>105</v>
      </c>
      <c r="AK23" s="3" t="n">
        <v>0.009</v>
      </c>
      <c r="AR23" s="3" t="n">
        <v>0.5</v>
      </c>
      <c r="AX23" s="3" t="n">
        <v>4.5</v>
      </c>
      <c r="AY23" s="3" t="n">
        <v>0.92</v>
      </c>
      <c r="BU23" s="3" t="n">
        <v>2.4</v>
      </c>
      <c r="BZ23" s="1" t="s">
        <v>929</v>
      </c>
      <c r="CD23" s="3" t="n">
        <v>2.9</v>
      </c>
      <c r="CF23" s="3" t="n">
        <v>27</v>
      </c>
      <c r="CO23" s="112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</row>
    <row r="24" customFormat="false" ht="12.75" hidden="false" customHeight="false" outlineLevel="0" collapsed="false">
      <c r="A24" s="0" t="s">
        <v>930</v>
      </c>
      <c r="B24" s="0" t="s">
        <v>902</v>
      </c>
      <c r="C24" s="1" t="s">
        <v>903</v>
      </c>
      <c r="D24" s="1" t="s">
        <v>904</v>
      </c>
      <c r="E24" s="2" t="n">
        <v>41876.48125</v>
      </c>
      <c r="F24" s="3" t="n">
        <v>0.5</v>
      </c>
      <c r="G24" s="3" t="n">
        <v>5.7</v>
      </c>
      <c r="H24" s="3" t="n">
        <v>15</v>
      </c>
      <c r="T24" s="3" t="n">
        <v>1900</v>
      </c>
      <c r="AC24" s="3" t="n">
        <v>0.006</v>
      </c>
      <c r="AE24" s="3" t="n">
        <v>0.01</v>
      </c>
      <c r="AI24" s="4" t="n">
        <v>0.22</v>
      </c>
      <c r="AJ24" s="3" t="s">
        <v>105</v>
      </c>
      <c r="AK24" s="3" t="n">
        <v>0.007</v>
      </c>
      <c r="AR24" s="3" t="n">
        <v>0.45</v>
      </c>
      <c r="AX24" s="3" t="n">
        <v>4.4</v>
      </c>
      <c r="AY24" s="3" t="n">
        <v>0.67</v>
      </c>
      <c r="BU24" s="3" t="n">
        <v>3.4</v>
      </c>
      <c r="BZ24" s="1" t="s">
        <v>929</v>
      </c>
      <c r="CD24" s="3" t="n">
        <v>3.5</v>
      </c>
      <c r="CF24" s="3" t="n">
        <v>14</v>
      </c>
      <c r="CO24" s="112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</row>
    <row r="25" customFormat="false" ht="12.75" hidden="false" customHeight="false" outlineLevel="0" collapsed="false">
      <c r="B25" s="58" t="s">
        <v>902</v>
      </c>
      <c r="E25" s="53" t="n">
        <v>72686</v>
      </c>
      <c r="F25" s="59" t="n">
        <v>0.5</v>
      </c>
      <c r="BX25" s="75"/>
      <c r="BY25" s="75"/>
      <c r="CA25" s="59" t="n">
        <v>0.5</v>
      </c>
      <c r="CC25" s="59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</row>
    <row r="26" customFormat="false" ht="12.75" hidden="false" customHeight="false" outlineLevel="0" collapsed="false">
      <c r="A26" s="102" t="s">
        <v>931</v>
      </c>
      <c r="B26" s="0" t="s">
        <v>932</v>
      </c>
      <c r="C26" s="103" t="s">
        <v>903</v>
      </c>
      <c r="D26" s="103" t="s">
        <v>904</v>
      </c>
      <c r="E26" s="104" t="n">
        <v>40233.6354166667</v>
      </c>
      <c r="F26" s="3" t="n">
        <v>19.5</v>
      </c>
      <c r="G26" s="105"/>
      <c r="H26" s="105" t="n">
        <v>0.1</v>
      </c>
      <c r="I26" s="105" t="n">
        <v>13.1</v>
      </c>
      <c r="J26" s="105" t="n">
        <v>87</v>
      </c>
      <c r="K26" s="105"/>
      <c r="L26" s="105"/>
      <c r="M26" s="105"/>
      <c r="N26" s="105"/>
      <c r="O26" s="105"/>
      <c r="P26" s="105"/>
      <c r="Q26" s="105"/>
      <c r="R26" s="105"/>
      <c r="S26" s="105"/>
      <c r="T26" s="105" t="n">
        <v>2700</v>
      </c>
      <c r="U26" s="105"/>
      <c r="V26" s="105"/>
      <c r="W26" s="105"/>
      <c r="X26" s="105"/>
      <c r="Y26" s="105"/>
      <c r="Z26" s="105"/>
      <c r="AA26" s="105"/>
      <c r="AB26" s="105"/>
      <c r="AC26" s="105" t="s">
        <v>104</v>
      </c>
      <c r="AD26" s="105"/>
      <c r="AE26" s="107" t="n">
        <v>0.07</v>
      </c>
      <c r="AF26" s="105"/>
      <c r="AG26" s="105"/>
      <c r="AH26" s="105"/>
      <c r="AI26" s="106" t="n">
        <v>0.2</v>
      </c>
      <c r="AJ26" s="105" t="n">
        <v>0.008</v>
      </c>
      <c r="AK26" s="105" t="n">
        <v>0.015</v>
      </c>
      <c r="AL26" s="105"/>
      <c r="AM26" s="105"/>
      <c r="AN26" s="105"/>
      <c r="AO26" s="105"/>
      <c r="AP26" s="105"/>
      <c r="AQ26" s="105"/>
      <c r="AR26" s="105" t="n">
        <v>0.6</v>
      </c>
      <c r="AS26" s="105"/>
      <c r="AT26" s="105"/>
      <c r="AU26" s="105"/>
      <c r="AV26" s="105"/>
      <c r="AW26" s="105"/>
      <c r="AX26" s="105" t="n">
        <v>3.6</v>
      </c>
      <c r="AY26" s="105" t="n">
        <v>0.67</v>
      </c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75"/>
      <c r="BY26" s="75"/>
      <c r="BZ26" s="103" t="s">
        <v>905</v>
      </c>
      <c r="CA26" s="103"/>
      <c r="CB26" s="103" t="s">
        <v>933</v>
      </c>
      <c r="CC26" s="105"/>
      <c r="CD26" s="105" t="n">
        <v>4.9</v>
      </c>
      <c r="CE26" s="105"/>
      <c r="CF26" s="105" t="n">
        <v>-25</v>
      </c>
      <c r="CG26" s="105"/>
      <c r="CH26" s="105"/>
      <c r="CI26" s="105"/>
      <c r="CJ26" s="105"/>
      <c r="CK26" s="105"/>
      <c r="CL26" s="105"/>
      <c r="CM26" s="105"/>
      <c r="CN26" s="105"/>
      <c r="CO26" s="105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</row>
    <row r="27" customFormat="false" ht="12.75" hidden="false" customHeight="false" outlineLevel="0" collapsed="false">
      <c r="A27" s="102" t="s">
        <v>934</v>
      </c>
      <c r="B27" s="0" t="s">
        <v>932</v>
      </c>
      <c r="C27" s="103" t="s">
        <v>903</v>
      </c>
      <c r="D27" s="103" t="s">
        <v>904</v>
      </c>
      <c r="E27" s="104" t="n">
        <v>40324.6423611111</v>
      </c>
      <c r="F27" s="3" t="n">
        <v>19.5</v>
      </c>
      <c r="G27" s="105" t="n">
        <v>6.5</v>
      </c>
      <c r="H27" s="105"/>
      <c r="I27" s="105" t="n">
        <v>12.6</v>
      </c>
      <c r="J27" s="105" t="n">
        <v>101</v>
      </c>
      <c r="K27" s="105"/>
      <c r="L27" s="105"/>
      <c r="M27" s="105"/>
      <c r="N27" s="105"/>
      <c r="O27" s="105"/>
      <c r="P27" s="105"/>
      <c r="Q27" s="105"/>
      <c r="R27" s="105"/>
      <c r="S27" s="105"/>
      <c r="T27" s="105" t="n">
        <v>1900</v>
      </c>
      <c r="U27" s="105"/>
      <c r="V27" s="105"/>
      <c r="W27" s="105"/>
      <c r="X27" s="105"/>
      <c r="Y27" s="105"/>
      <c r="Z27" s="105"/>
      <c r="AA27" s="105"/>
      <c r="AB27" s="105"/>
      <c r="AC27" s="105" t="n">
        <v>0.026</v>
      </c>
      <c r="AD27" s="105"/>
      <c r="AE27" s="105" t="n">
        <v>0.037</v>
      </c>
      <c r="AF27" s="105"/>
      <c r="AG27" s="105"/>
      <c r="AH27" s="105"/>
      <c r="AI27" s="106" t="n">
        <v>0.34</v>
      </c>
      <c r="AJ27" s="105" t="s">
        <v>105</v>
      </c>
      <c r="AK27" s="105" t="n">
        <v>0.013</v>
      </c>
      <c r="AL27" s="105"/>
      <c r="AM27" s="105"/>
      <c r="AN27" s="105"/>
      <c r="AO27" s="105"/>
      <c r="AP27" s="105"/>
      <c r="AQ27" s="105"/>
      <c r="AR27" s="105" t="n">
        <v>1.8</v>
      </c>
      <c r="AS27" s="105"/>
      <c r="AT27" s="105"/>
      <c r="AU27" s="105"/>
      <c r="AV27" s="105"/>
      <c r="AW27" s="105"/>
      <c r="AX27" s="105" t="n">
        <v>4.3</v>
      </c>
      <c r="AY27" s="105" t="n">
        <v>0.86</v>
      </c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2"/>
      <c r="BY27" s="102"/>
      <c r="BZ27" s="103" t="s">
        <v>905</v>
      </c>
      <c r="CA27" s="103"/>
      <c r="CB27" s="103"/>
      <c r="CC27" s="105" t="n">
        <v>22.5</v>
      </c>
      <c r="CD27" s="105" t="n">
        <v>3.5</v>
      </c>
      <c r="CE27" s="105"/>
      <c r="CF27" s="105" t="n">
        <v>8</v>
      </c>
      <c r="CG27" s="105"/>
      <c r="CH27" s="105"/>
      <c r="CI27" s="105"/>
      <c r="CJ27" s="105"/>
      <c r="CK27" s="105"/>
      <c r="CL27" s="105"/>
      <c r="CM27" s="105"/>
      <c r="CN27" s="105"/>
      <c r="CO27" s="105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</row>
    <row r="28" customFormat="false" ht="12.75" hidden="false" customHeight="false" outlineLevel="0" collapsed="false">
      <c r="A28" s="102" t="s">
        <v>935</v>
      </c>
      <c r="B28" s="0" t="s">
        <v>932</v>
      </c>
      <c r="C28" s="103" t="s">
        <v>903</v>
      </c>
      <c r="D28" s="103" t="s">
        <v>904</v>
      </c>
      <c r="E28" s="104" t="n">
        <v>40353.4131944444</v>
      </c>
      <c r="F28" s="3" t="n">
        <v>19.5</v>
      </c>
      <c r="G28" s="105" t="n">
        <v>4.9</v>
      </c>
      <c r="H28" s="105" t="s">
        <v>234</v>
      </c>
      <c r="I28" s="105" t="n">
        <v>9.4</v>
      </c>
      <c r="J28" s="105" t="n">
        <v>77</v>
      </c>
      <c r="K28" s="105"/>
      <c r="L28" s="105"/>
      <c r="M28" s="105"/>
      <c r="N28" s="105"/>
      <c r="O28" s="105"/>
      <c r="P28" s="105"/>
      <c r="Q28" s="105"/>
      <c r="R28" s="105"/>
      <c r="S28" s="105"/>
      <c r="T28" s="105" t="n">
        <v>2700</v>
      </c>
      <c r="U28" s="105"/>
      <c r="V28" s="105"/>
      <c r="W28" s="105"/>
      <c r="X28" s="105"/>
      <c r="Y28" s="105"/>
      <c r="Z28" s="105"/>
      <c r="AA28" s="105"/>
      <c r="AB28" s="105"/>
      <c r="AC28" s="105" t="s">
        <v>104</v>
      </c>
      <c r="AD28" s="105"/>
      <c r="AE28" s="105" t="n">
        <v>0.049</v>
      </c>
      <c r="AF28" s="105"/>
      <c r="AG28" s="105"/>
      <c r="AH28" s="105"/>
      <c r="AI28" s="106" t="n">
        <v>0.25</v>
      </c>
      <c r="AJ28" s="105" t="n">
        <v>0.004</v>
      </c>
      <c r="AK28" s="107" t="n">
        <v>0.01</v>
      </c>
      <c r="AL28" s="105"/>
      <c r="AM28" s="105"/>
      <c r="AN28" s="105"/>
      <c r="AO28" s="105"/>
      <c r="AP28" s="105"/>
      <c r="AQ28" s="105"/>
      <c r="AR28" s="105" t="n">
        <v>0.57</v>
      </c>
      <c r="AS28" s="105"/>
      <c r="AT28" s="105"/>
      <c r="AU28" s="105"/>
      <c r="AV28" s="105"/>
      <c r="AW28" s="105"/>
      <c r="AX28" s="105" t="n">
        <v>3.5</v>
      </c>
      <c r="AY28" s="105" t="n">
        <v>0.73</v>
      </c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2"/>
      <c r="BY28" s="102"/>
      <c r="BZ28" s="103" t="s">
        <v>905</v>
      </c>
      <c r="CA28" s="103"/>
      <c r="CB28" s="103" t="s">
        <v>936</v>
      </c>
      <c r="CC28" s="105" t="n">
        <v>23</v>
      </c>
      <c r="CD28" s="105" t="n">
        <v>4.9</v>
      </c>
      <c r="CE28" s="105"/>
      <c r="CF28" s="105" t="n">
        <v>13</v>
      </c>
      <c r="CG28" s="105"/>
      <c r="CH28" s="105"/>
      <c r="CI28" s="105"/>
      <c r="CJ28" s="105"/>
      <c r="CK28" s="105"/>
      <c r="CL28" s="105"/>
      <c r="CM28" s="105"/>
      <c r="CN28" s="105"/>
      <c r="CO28" s="105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</row>
    <row r="29" customFormat="false" ht="12.75" hidden="false" customHeight="false" outlineLevel="0" collapsed="false">
      <c r="A29" s="102" t="s">
        <v>937</v>
      </c>
      <c r="B29" s="0" t="s">
        <v>932</v>
      </c>
      <c r="C29" s="103" t="s">
        <v>903</v>
      </c>
      <c r="D29" s="103" t="s">
        <v>904</v>
      </c>
      <c r="E29" s="104" t="n">
        <v>40417.3888888889</v>
      </c>
      <c r="F29" s="3" t="n">
        <v>19.5</v>
      </c>
      <c r="G29" s="105" t="n">
        <v>4.2</v>
      </c>
      <c r="H29" s="105" t="n">
        <v>8</v>
      </c>
      <c r="I29" s="105" t="n">
        <v>8.6</v>
      </c>
      <c r="J29" s="105" t="n">
        <v>78</v>
      </c>
      <c r="K29" s="105"/>
      <c r="L29" s="105"/>
      <c r="M29" s="105"/>
      <c r="N29" s="105"/>
      <c r="O29" s="105"/>
      <c r="P29" s="105"/>
      <c r="Q29" s="105"/>
      <c r="R29" s="105"/>
      <c r="S29" s="105"/>
      <c r="T29" s="105" t="n">
        <v>3000</v>
      </c>
      <c r="U29" s="105"/>
      <c r="V29" s="105"/>
      <c r="W29" s="105"/>
      <c r="X29" s="105"/>
      <c r="Y29" s="105"/>
      <c r="Z29" s="105"/>
      <c r="AA29" s="105"/>
      <c r="AB29" s="105"/>
      <c r="AC29" s="105" t="n">
        <v>0.003</v>
      </c>
      <c r="AD29" s="105"/>
      <c r="AE29" s="105" t="n">
        <v>0.054</v>
      </c>
      <c r="AF29" s="105"/>
      <c r="AG29" s="105"/>
      <c r="AH29" s="105"/>
      <c r="AI29" s="106" t="n">
        <v>0.23</v>
      </c>
      <c r="AJ29" s="105" t="n">
        <v>0.013</v>
      </c>
      <c r="AK29" s="105" t="n">
        <v>0.019</v>
      </c>
      <c r="AL29" s="105"/>
      <c r="AM29" s="105"/>
      <c r="AN29" s="105"/>
      <c r="AO29" s="105"/>
      <c r="AP29" s="105"/>
      <c r="AQ29" s="105"/>
      <c r="AR29" s="105" t="n">
        <v>1.2</v>
      </c>
      <c r="AS29" s="105"/>
      <c r="AT29" s="105"/>
      <c r="AU29" s="105"/>
      <c r="AV29" s="105"/>
      <c r="AW29" s="105"/>
      <c r="AX29" s="105" t="n">
        <v>4.1</v>
      </c>
      <c r="AY29" s="105" t="n">
        <v>0.84</v>
      </c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2"/>
      <c r="BY29" s="102"/>
      <c r="BZ29" s="103" t="s">
        <v>905</v>
      </c>
      <c r="CA29" s="103"/>
      <c r="CB29" s="103"/>
      <c r="CC29" s="105" t="n">
        <v>22</v>
      </c>
      <c r="CD29" s="105" t="n">
        <v>5.4</v>
      </c>
      <c r="CE29" s="105"/>
      <c r="CF29" s="105" t="n">
        <v>7</v>
      </c>
      <c r="CG29" s="105"/>
      <c r="CH29" s="105"/>
      <c r="CI29" s="105"/>
      <c r="CJ29" s="105"/>
      <c r="CK29" s="105"/>
      <c r="CL29" s="105"/>
      <c r="CM29" s="105"/>
      <c r="CN29" s="105"/>
      <c r="CO29" s="105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</row>
    <row r="30" customFormat="false" ht="12.75" hidden="false" customHeight="false" outlineLevel="0" collapsed="false">
      <c r="A30" s="108" t="s">
        <v>938</v>
      </c>
      <c r="B30" s="0" t="s">
        <v>932</v>
      </c>
      <c r="C30" s="109" t="s">
        <v>903</v>
      </c>
      <c r="D30" s="109" t="s">
        <v>904</v>
      </c>
      <c r="E30" s="110" t="n">
        <v>40597.5</v>
      </c>
      <c r="F30" s="3" t="n">
        <v>19.5</v>
      </c>
      <c r="G30" s="50"/>
      <c r="H30" s="50" t="n">
        <v>0.4</v>
      </c>
      <c r="I30" s="50" t="n">
        <v>14.4</v>
      </c>
      <c r="J30" s="50" t="n">
        <v>97</v>
      </c>
      <c r="K30" s="50"/>
      <c r="L30" s="50"/>
      <c r="M30" s="50"/>
      <c r="N30" s="50"/>
      <c r="O30" s="50"/>
      <c r="P30" s="50"/>
      <c r="Q30" s="50"/>
      <c r="R30" s="50"/>
      <c r="S30" s="50"/>
      <c r="T30" s="50" t="n">
        <v>2900</v>
      </c>
      <c r="U30" s="50"/>
      <c r="V30" s="50"/>
      <c r="W30" s="50"/>
      <c r="X30" s="50"/>
      <c r="Y30" s="50"/>
      <c r="Z30" s="50"/>
      <c r="AA30" s="50"/>
      <c r="AB30" s="50"/>
      <c r="AC30" s="50" t="s">
        <v>104</v>
      </c>
      <c r="AD30" s="50"/>
      <c r="AE30" s="50" t="n">
        <v>0.083</v>
      </c>
      <c r="AF30" s="50"/>
      <c r="AG30" s="50"/>
      <c r="AH30" s="50"/>
      <c r="AI30" s="111" t="n">
        <v>0.25</v>
      </c>
      <c r="AJ30" s="50" t="n">
        <v>0.011</v>
      </c>
      <c r="AK30" s="50" t="n">
        <v>0.016</v>
      </c>
      <c r="AL30" s="50"/>
      <c r="AM30" s="50"/>
      <c r="AN30" s="50"/>
      <c r="AO30" s="50"/>
      <c r="AP30" s="50"/>
      <c r="AQ30" s="50"/>
      <c r="AR30" s="50" t="n">
        <v>0.52</v>
      </c>
      <c r="AS30" s="50"/>
      <c r="AT30" s="50"/>
      <c r="AU30" s="50"/>
      <c r="AV30" s="50"/>
      <c r="AW30" s="50"/>
      <c r="AX30" s="50" t="n">
        <v>4.3</v>
      </c>
      <c r="AY30" s="50" t="n">
        <v>0.66</v>
      </c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108"/>
      <c r="BY30" s="108"/>
      <c r="BZ30" s="103" t="s">
        <v>905</v>
      </c>
      <c r="CA30" s="109"/>
      <c r="CB30" s="109"/>
      <c r="CC30" s="50" t="n">
        <v>22.5</v>
      </c>
      <c r="CD30" s="50" t="n">
        <v>5.3</v>
      </c>
      <c r="CE30" s="50"/>
      <c r="CF30" s="50" t="n">
        <v>-14</v>
      </c>
      <c r="CG30" s="50"/>
      <c r="CH30" s="50"/>
      <c r="CI30" s="50"/>
      <c r="CJ30" s="50"/>
      <c r="CK30" s="50"/>
      <c r="CL30" s="50"/>
      <c r="CM30" s="50"/>
      <c r="CN30" s="50"/>
      <c r="CO30" s="50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</row>
    <row r="31" customFormat="false" ht="12.75" hidden="false" customHeight="false" outlineLevel="0" collapsed="false">
      <c r="A31" s="0" t="s">
        <v>939</v>
      </c>
      <c r="B31" s="0" t="s">
        <v>932</v>
      </c>
      <c r="C31" s="1" t="s">
        <v>903</v>
      </c>
      <c r="D31" s="1" t="s">
        <v>904</v>
      </c>
      <c r="E31" s="2" t="n">
        <v>40717.3958333333</v>
      </c>
      <c r="F31" s="3" t="n">
        <v>19.5</v>
      </c>
      <c r="G31" s="3" t="n">
        <v>5.7</v>
      </c>
      <c r="H31" s="3" t="n">
        <v>6</v>
      </c>
      <c r="I31" s="3" t="n">
        <v>9.5</v>
      </c>
      <c r="J31" s="3" t="n">
        <v>88</v>
      </c>
      <c r="T31" s="3" t="n">
        <v>2600</v>
      </c>
      <c r="AC31" s="3" t="s">
        <v>104</v>
      </c>
      <c r="AE31" s="3" t="n">
        <v>0.026</v>
      </c>
      <c r="AI31" s="4" t="n">
        <v>0.25</v>
      </c>
      <c r="AJ31" s="3" t="s">
        <v>105</v>
      </c>
      <c r="AK31" s="3" t="n">
        <v>0.009</v>
      </c>
      <c r="AR31" s="3" t="n">
        <v>0.6</v>
      </c>
      <c r="AX31" s="3" t="n">
        <v>3.7</v>
      </c>
      <c r="AY31" s="3" t="n">
        <v>0.67</v>
      </c>
      <c r="BZ31" s="1" t="s">
        <v>914</v>
      </c>
      <c r="CC31" s="3" t="n">
        <v>25</v>
      </c>
      <c r="CD31" s="3" t="n">
        <v>4.7</v>
      </c>
      <c r="CF31" s="3" t="n">
        <v>12</v>
      </c>
    </row>
    <row r="32" customFormat="false" ht="12.75" hidden="false" customHeight="false" outlineLevel="0" collapsed="false">
      <c r="A32" s="0" t="s">
        <v>940</v>
      </c>
      <c r="B32" s="0" t="s">
        <v>932</v>
      </c>
      <c r="C32" s="1" t="s">
        <v>903</v>
      </c>
      <c r="D32" s="1" t="s">
        <v>904</v>
      </c>
      <c r="E32" s="2" t="n">
        <v>40750.6701388889</v>
      </c>
      <c r="F32" s="3" t="n">
        <v>19.5</v>
      </c>
      <c r="G32" s="3" t="n">
        <v>4.3</v>
      </c>
      <c r="H32" s="3" t="n">
        <v>14</v>
      </c>
      <c r="I32" s="3" t="n">
        <v>9.7</v>
      </c>
      <c r="J32" s="3" t="n">
        <v>110</v>
      </c>
      <c r="T32" s="3" t="n">
        <v>2400</v>
      </c>
      <c r="AC32" s="3" t="s">
        <v>104</v>
      </c>
      <c r="AE32" s="3" t="n">
        <v>0.013</v>
      </c>
      <c r="AI32" s="4" t="n">
        <v>0.21</v>
      </c>
      <c r="AJ32" s="3" t="s">
        <v>105</v>
      </c>
      <c r="AK32" s="3" t="n">
        <v>0.008</v>
      </c>
      <c r="AR32" s="3" t="n">
        <v>0.56</v>
      </c>
      <c r="AX32" s="3" t="n">
        <v>3.9</v>
      </c>
      <c r="AY32" s="3" t="n">
        <v>0.68</v>
      </c>
      <c r="BZ32" s="1" t="s">
        <v>916</v>
      </c>
      <c r="CC32" s="3" t="n">
        <v>0.5</v>
      </c>
      <c r="CD32" s="3" t="n">
        <v>4.3</v>
      </c>
      <c r="CF32" s="3" t="n">
        <v>20</v>
      </c>
    </row>
    <row r="33" customFormat="false" ht="12.75" hidden="false" customHeight="false" outlineLevel="0" collapsed="false">
      <c r="A33" s="0" t="s">
        <v>941</v>
      </c>
      <c r="B33" s="0" t="s">
        <v>932</v>
      </c>
      <c r="C33" s="1" t="s">
        <v>903</v>
      </c>
      <c r="D33" s="1" t="s">
        <v>904</v>
      </c>
      <c r="E33" s="2" t="n">
        <v>40938.5208333333</v>
      </c>
      <c r="F33" s="3" t="n">
        <v>19.5</v>
      </c>
      <c r="G33" s="3" t="n">
        <v>7</v>
      </c>
      <c r="H33" s="3" t="n">
        <v>0.5</v>
      </c>
      <c r="I33" s="3" t="n">
        <v>12.5</v>
      </c>
      <c r="J33" s="3" t="n">
        <v>82</v>
      </c>
      <c r="T33" s="3" t="n">
        <v>2000</v>
      </c>
      <c r="AC33" s="3" t="n">
        <v>0.007</v>
      </c>
      <c r="AE33" s="3" t="n">
        <v>0.09</v>
      </c>
      <c r="AI33" s="4" t="n">
        <v>0.25</v>
      </c>
      <c r="AJ33" s="3" t="n">
        <v>0.004</v>
      </c>
      <c r="AK33" s="3" t="n">
        <v>0.013</v>
      </c>
      <c r="AR33" s="3" t="n">
        <v>0.6</v>
      </c>
      <c r="AX33" s="3" t="n">
        <v>3.9</v>
      </c>
      <c r="AY33" s="3" t="n">
        <v>0.87</v>
      </c>
      <c r="BZ33" s="1" t="s">
        <v>137</v>
      </c>
      <c r="CB33" s="1" t="s">
        <v>159</v>
      </c>
      <c r="CC33" s="3" t="n">
        <v>24</v>
      </c>
      <c r="CD33" s="3" t="n">
        <v>3.6</v>
      </c>
      <c r="CF33" s="3" t="n">
        <v>-8</v>
      </c>
    </row>
    <row r="34" customFormat="false" ht="12.75" hidden="false" customHeight="false" outlineLevel="0" collapsed="false">
      <c r="A34" s="102" t="s">
        <v>942</v>
      </c>
      <c r="B34" s="102" t="s">
        <v>932</v>
      </c>
      <c r="C34" s="103" t="s">
        <v>903</v>
      </c>
      <c r="D34" s="103" t="s">
        <v>904</v>
      </c>
      <c r="E34" s="104" t="n">
        <v>41093.4583333333</v>
      </c>
      <c r="F34" s="3" t="n">
        <v>19.5</v>
      </c>
      <c r="G34" s="105" t="n">
        <v>5.5</v>
      </c>
      <c r="H34" s="105"/>
      <c r="I34" s="105" t="n">
        <v>9.1</v>
      </c>
      <c r="J34" s="105" t="n">
        <v>86</v>
      </c>
      <c r="K34" s="105"/>
      <c r="L34" s="105"/>
      <c r="M34" s="105"/>
      <c r="N34" s="105"/>
      <c r="O34" s="105"/>
      <c r="P34" s="105"/>
      <c r="Q34" s="105"/>
      <c r="R34" s="105"/>
      <c r="S34" s="105"/>
      <c r="T34" s="105" t="n">
        <v>1900</v>
      </c>
      <c r="U34" s="105"/>
      <c r="V34" s="105"/>
      <c r="W34" s="105"/>
      <c r="X34" s="105"/>
      <c r="Y34" s="105"/>
      <c r="Z34" s="105"/>
      <c r="AA34" s="105"/>
      <c r="AB34" s="105"/>
      <c r="AC34" s="105" t="s">
        <v>104</v>
      </c>
      <c r="AD34" s="105"/>
      <c r="AE34" s="105" t="n">
        <v>0.031</v>
      </c>
      <c r="AF34" s="105"/>
      <c r="AG34" s="105"/>
      <c r="AH34" s="105"/>
      <c r="AI34" s="106" t="n">
        <v>0.21</v>
      </c>
      <c r="AJ34" s="105" t="s">
        <v>105</v>
      </c>
      <c r="AK34" s="105" t="n">
        <v>0.006</v>
      </c>
      <c r="AL34" s="105"/>
      <c r="AM34" s="105"/>
      <c r="AN34" s="105"/>
      <c r="AO34" s="105"/>
      <c r="AP34" s="105"/>
      <c r="AQ34" s="105"/>
      <c r="AR34" s="105" t="n">
        <v>0.51</v>
      </c>
      <c r="AS34" s="105"/>
      <c r="AT34" s="105"/>
      <c r="AU34" s="105"/>
      <c r="AV34" s="105"/>
      <c r="AW34" s="105"/>
      <c r="AX34" s="105" t="n">
        <v>4.1</v>
      </c>
      <c r="AY34" s="105" t="n">
        <v>0.9</v>
      </c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2"/>
      <c r="BY34" s="102"/>
      <c r="BZ34" s="103" t="s">
        <v>137</v>
      </c>
      <c r="CA34" s="103"/>
      <c r="CB34" s="103"/>
      <c r="CC34" s="105" t="n">
        <v>17</v>
      </c>
      <c r="CD34" s="105" t="n">
        <v>3.5</v>
      </c>
      <c r="CE34" s="105"/>
      <c r="CF34" s="105" t="n">
        <v>16</v>
      </c>
      <c r="CG34" s="105"/>
      <c r="CH34" s="105"/>
      <c r="CI34" s="105"/>
      <c r="CJ34" s="105"/>
      <c r="CK34" s="105"/>
      <c r="CL34" s="105"/>
      <c r="CM34" s="105"/>
      <c r="CN34" s="105"/>
      <c r="CO34" s="105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</row>
    <row r="35" customFormat="false" ht="12.75" hidden="false" customHeight="false" outlineLevel="0" collapsed="false">
      <c r="A35" s="0" t="s">
        <v>943</v>
      </c>
      <c r="B35" s="0" t="s">
        <v>932</v>
      </c>
      <c r="C35" s="1" t="s">
        <v>903</v>
      </c>
      <c r="D35" s="1" t="s">
        <v>904</v>
      </c>
      <c r="E35" s="2" t="n">
        <v>41124.46875</v>
      </c>
      <c r="F35" s="3" t="n">
        <v>19.5</v>
      </c>
      <c r="G35" s="3" t="n">
        <v>6</v>
      </c>
      <c r="H35" s="3" t="n">
        <v>13.7</v>
      </c>
      <c r="I35" s="3" t="n">
        <v>9.8</v>
      </c>
      <c r="J35" s="3" t="n">
        <v>100</v>
      </c>
      <c r="T35" s="3" t="n">
        <v>2200</v>
      </c>
      <c r="AC35" s="3" t="n">
        <v>0.003</v>
      </c>
      <c r="AE35" s="3" t="n">
        <v>0.015</v>
      </c>
      <c r="AI35" s="4" t="n">
        <v>0.26</v>
      </c>
      <c r="AJ35" s="3" t="s">
        <v>105</v>
      </c>
      <c r="AK35" s="3" t="n">
        <v>0.006</v>
      </c>
      <c r="AR35" s="3" t="n">
        <v>0.6</v>
      </c>
      <c r="AX35" s="3" t="n">
        <v>3.9</v>
      </c>
      <c r="AY35" s="3" t="n">
        <v>0.61</v>
      </c>
      <c r="BZ35" s="103" t="s">
        <v>137</v>
      </c>
      <c r="CC35" s="3" t="n">
        <v>17</v>
      </c>
      <c r="CD35" s="3" t="n">
        <v>4</v>
      </c>
      <c r="CF35" s="3" t="n">
        <v>15</v>
      </c>
    </row>
    <row r="36" customFormat="false" ht="12.75" hidden="false" customHeight="false" outlineLevel="0" collapsed="false">
      <c r="A36" s="0" t="s">
        <v>944</v>
      </c>
      <c r="B36" s="0" t="s">
        <v>932</v>
      </c>
      <c r="C36" s="1" t="s">
        <v>903</v>
      </c>
      <c r="D36" s="1" t="s">
        <v>904</v>
      </c>
      <c r="E36" s="2" t="n">
        <v>41367.4791666667</v>
      </c>
      <c r="F36" s="3" t="n">
        <v>19.5</v>
      </c>
      <c r="G36" s="3" t="n">
        <v>5</v>
      </c>
      <c r="I36" s="3" t="n">
        <v>12.8</v>
      </c>
      <c r="J36" s="3" t="n">
        <v>94</v>
      </c>
      <c r="T36" s="3" t="n">
        <v>2700</v>
      </c>
      <c r="AC36" s="3" t="s">
        <v>104</v>
      </c>
      <c r="AE36" s="3" t="n">
        <v>0.077</v>
      </c>
      <c r="AI36" s="4" t="n">
        <v>0.18</v>
      </c>
      <c r="AJ36" s="3" t="n">
        <v>0.011</v>
      </c>
      <c r="AK36" s="3" t="n">
        <v>0.017</v>
      </c>
      <c r="AR36" s="3" t="n">
        <v>0.5</v>
      </c>
      <c r="AX36" s="3" t="n">
        <v>3.5</v>
      </c>
      <c r="AY36" s="3" t="n">
        <v>0.72</v>
      </c>
      <c r="BZ36" s="1" t="s">
        <v>137</v>
      </c>
      <c r="CC36" s="3" t="n">
        <v>15.5</v>
      </c>
      <c r="CD36" s="3" t="n">
        <v>4.9</v>
      </c>
      <c r="CF36" s="3" t="n">
        <v>-4</v>
      </c>
    </row>
    <row r="37" customFormat="false" ht="12.75" hidden="false" customHeight="false" outlineLevel="0" collapsed="false">
      <c r="A37" s="0" t="s">
        <v>945</v>
      </c>
      <c r="B37" s="0" t="s">
        <v>932</v>
      </c>
      <c r="C37" s="1" t="s">
        <v>903</v>
      </c>
      <c r="D37" s="1" t="s">
        <v>904</v>
      </c>
      <c r="E37" s="2" t="n">
        <v>41456.5763888889</v>
      </c>
      <c r="F37" s="3" t="n">
        <v>19.5</v>
      </c>
      <c r="G37" s="3" t="n">
        <v>5.5</v>
      </c>
      <c r="H37" s="3" t="n">
        <v>8.1</v>
      </c>
      <c r="I37" s="3" t="n">
        <v>8.1</v>
      </c>
      <c r="J37" s="3" t="n">
        <v>98</v>
      </c>
      <c r="T37" s="3" t="n">
        <v>2100</v>
      </c>
      <c r="AC37" s="3" t="n">
        <v>0.004</v>
      </c>
      <c r="AE37" s="3" t="n">
        <v>0.028</v>
      </c>
      <c r="AI37" s="4" t="n">
        <v>0.23</v>
      </c>
      <c r="AJ37" s="3" t="s">
        <v>105</v>
      </c>
      <c r="AK37" s="3" t="n">
        <v>0.007</v>
      </c>
      <c r="AR37" s="3" t="n">
        <v>0.54</v>
      </c>
      <c r="AX37" s="3" t="n">
        <v>3.9</v>
      </c>
      <c r="AY37" s="3" t="n">
        <v>0.68</v>
      </c>
      <c r="BZ37" s="1" t="s">
        <v>137</v>
      </c>
      <c r="CC37" s="3" t="n">
        <v>16</v>
      </c>
      <c r="CD37" s="3" t="n">
        <v>3.9</v>
      </c>
      <c r="CF37" s="3" t="n">
        <v>19</v>
      </c>
    </row>
    <row r="38" customFormat="false" ht="12.75" hidden="false" customHeight="false" outlineLevel="0" collapsed="false">
      <c r="A38" s="0" t="s">
        <v>946</v>
      </c>
      <c r="B38" s="0" t="s">
        <v>932</v>
      </c>
      <c r="C38" s="1" t="s">
        <v>903</v>
      </c>
      <c r="D38" s="1" t="s">
        <v>904</v>
      </c>
      <c r="E38" s="2" t="n">
        <v>41484.4583333333</v>
      </c>
      <c r="F38" s="3" t="n">
        <v>19.5</v>
      </c>
      <c r="G38" s="3" t="n">
        <v>5.5</v>
      </c>
      <c r="H38" s="3" t="n">
        <v>6.6</v>
      </c>
      <c r="I38" s="3" t="n">
        <v>7.3</v>
      </c>
      <c r="J38" s="3" t="n">
        <v>89</v>
      </c>
      <c r="T38" s="3" t="n">
        <v>2600</v>
      </c>
      <c r="AC38" s="3" t="s">
        <v>104</v>
      </c>
      <c r="AE38" s="3" t="n">
        <v>0.018</v>
      </c>
      <c r="AI38" s="4" t="n">
        <v>0.27</v>
      </c>
      <c r="AJ38" s="3" t="s">
        <v>105</v>
      </c>
      <c r="AK38" s="3" t="n">
        <v>0.011</v>
      </c>
      <c r="AR38" s="3" t="n">
        <v>0.55</v>
      </c>
      <c r="AX38" s="3" t="n">
        <v>3.9</v>
      </c>
      <c r="AY38" s="3" t="n">
        <v>0.55</v>
      </c>
      <c r="BZ38" s="1" t="s">
        <v>924</v>
      </c>
      <c r="CC38" s="3" t="n">
        <v>18</v>
      </c>
      <c r="CD38" s="3" t="n">
        <v>4.7</v>
      </c>
      <c r="CF38" s="3" t="n">
        <v>15</v>
      </c>
    </row>
    <row r="39" customFormat="false" ht="12.75" hidden="false" customHeight="false" outlineLevel="0" collapsed="false">
      <c r="A39" s="0" t="s">
        <v>947</v>
      </c>
      <c r="B39" s="0" t="s">
        <v>932</v>
      </c>
      <c r="C39" s="1" t="s">
        <v>903</v>
      </c>
      <c r="D39" s="1" t="s">
        <v>904</v>
      </c>
      <c r="E39" s="2" t="n">
        <v>41507.4513888889</v>
      </c>
      <c r="F39" s="3" t="n">
        <v>19.5</v>
      </c>
      <c r="G39" s="3" t="n">
        <v>6.5</v>
      </c>
      <c r="H39" s="3" t="n">
        <v>17.6</v>
      </c>
      <c r="I39" s="3" t="n">
        <v>6.9</v>
      </c>
      <c r="J39" s="3" t="n">
        <v>96</v>
      </c>
      <c r="T39" s="3" t="n">
        <v>2200</v>
      </c>
      <c r="AC39" s="3" t="n">
        <v>0.004</v>
      </c>
      <c r="AE39" s="3" t="n">
        <v>0.008</v>
      </c>
      <c r="AI39" s="4" t="n">
        <v>0.21</v>
      </c>
      <c r="AJ39" s="3" t="s">
        <v>105</v>
      </c>
      <c r="AK39" s="3" t="n">
        <v>0.013</v>
      </c>
      <c r="AR39" s="3" t="n">
        <v>0.39</v>
      </c>
      <c r="AX39" s="3" t="n">
        <v>4.2</v>
      </c>
      <c r="AY39" s="3" t="n">
        <v>0.61</v>
      </c>
      <c r="BZ39" s="1" t="s">
        <v>137</v>
      </c>
      <c r="CC39" s="3" t="n">
        <v>17</v>
      </c>
      <c r="CD39" s="3" t="n">
        <v>4</v>
      </c>
      <c r="CF39" s="3" t="n">
        <v>17</v>
      </c>
    </row>
    <row r="40" customFormat="false" ht="12.75" hidden="false" customHeight="false" outlineLevel="0" collapsed="false">
      <c r="A40" s="0" t="s">
        <v>948</v>
      </c>
      <c r="B40" s="0" t="s">
        <v>932</v>
      </c>
      <c r="C40" s="1" t="s">
        <v>903</v>
      </c>
      <c r="D40" s="1" t="s">
        <v>904</v>
      </c>
      <c r="E40" s="2" t="n">
        <v>41724.4791666667</v>
      </c>
      <c r="F40" s="3" t="n">
        <v>21.5</v>
      </c>
      <c r="I40" s="3" t="n">
        <v>11.8</v>
      </c>
      <c r="J40" s="3" t="n">
        <v>120</v>
      </c>
      <c r="T40" s="3" t="n">
        <v>2300</v>
      </c>
      <c r="AC40" s="3" t="s">
        <v>104</v>
      </c>
      <c r="AE40" s="3" t="n">
        <v>0.12</v>
      </c>
      <c r="AI40" s="4" t="n">
        <v>0.24</v>
      </c>
      <c r="AJ40" s="3" t="n">
        <v>0.005</v>
      </c>
      <c r="AK40" s="50" t="n">
        <v>0.013</v>
      </c>
      <c r="AR40" s="3" t="n">
        <v>0.51</v>
      </c>
      <c r="AX40" s="3" t="n">
        <v>4.1</v>
      </c>
      <c r="AY40" s="3" t="n">
        <v>0.82</v>
      </c>
      <c r="BZ40" s="1" t="s">
        <v>137</v>
      </c>
      <c r="CD40" s="3" t="n">
        <v>4.2</v>
      </c>
      <c r="CF40" s="3" t="n">
        <v>2</v>
      </c>
      <c r="CO40" s="112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</row>
    <row r="41" customFormat="false" ht="12.75" hidden="false" customHeight="false" outlineLevel="0" collapsed="false">
      <c r="A41" s="0" t="s">
        <v>949</v>
      </c>
      <c r="B41" s="0" t="s">
        <v>932</v>
      </c>
      <c r="C41" s="1" t="s">
        <v>903</v>
      </c>
      <c r="D41" s="1" t="s">
        <v>904</v>
      </c>
      <c r="E41" s="2" t="n">
        <v>41812.6701388889</v>
      </c>
      <c r="F41" s="3" t="n">
        <v>18</v>
      </c>
      <c r="G41" s="3" t="n">
        <v>6</v>
      </c>
      <c r="H41" s="3" t="n">
        <v>6.2</v>
      </c>
      <c r="I41" s="3" t="n">
        <v>9.7</v>
      </c>
      <c r="J41" s="3" t="n">
        <v>81</v>
      </c>
      <c r="T41" s="3" t="n">
        <v>2500</v>
      </c>
      <c r="AC41" s="3" t="s">
        <v>104</v>
      </c>
      <c r="AE41" s="3" t="n">
        <v>0.034</v>
      </c>
      <c r="AI41" s="4" t="n">
        <v>0.22</v>
      </c>
      <c r="AJ41" s="3" t="s">
        <v>105</v>
      </c>
      <c r="AK41" s="50" t="n">
        <v>0.013</v>
      </c>
      <c r="AR41" s="3" t="n">
        <v>0.64</v>
      </c>
      <c r="AX41" s="3" t="n">
        <v>4</v>
      </c>
      <c r="AY41" s="3" t="n">
        <v>0.72</v>
      </c>
      <c r="BZ41" s="1" t="s">
        <v>137</v>
      </c>
      <c r="CD41" s="3" t="n">
        <v>4.5</v>
      </c>
      <c r="CF41" s="3" t="n">
        <v>12</v>
      </c>
      <c r="CO41" s="112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</row>
    <row r="42" customFormat="false" ht="12.75" hidden="false" customHeight="false" outlineLevel="0" collapsed="false">
      <c r="A42" s="0" t="s">
        <v>950</v>
      </c>
      <c r="B42" s="0" t="s">
        <v>932</v>
      </c>
      <c r="C42" s="1" t="s">
        <v>903</v>
      </c>
      <c r="D42" s="1" t="s">
        <v>904</v>
      </c>
      <c r="E42" s="2" t="n">
        <v>41829.5034722222</v>
      </c>
      <c r="F42" s="3" t="n">
        <v>17.8</v>
      </c>
      <c r="G42" s="3" t="n">
        <v>5.5</v>
      </c>
      <c r="H42" s="3" t="n">
        <v>7.7</v>
      </c>
      <c r="I42" s="3" t="n">
        <v>9.3</v>
      </c>
      <c r="J42" s="3" t="n">
        <v>88</v>
      </c>
      <c r="T42" s="3" t="n">
        <v>2500</v>
      </c>
      <c r="AC42" s="3" t="s">
        <v>104</v>
      </c>
      <c r="AE42" s="3" t="n">
        <v>0.053</v>
      </c>
      <c r="AI42" s="4" t="n">
        <v>0.18</v>
      </c>
      <c r="AJ42" s="3" t="s">
        <v>105</v>
      </c>
      <c r="AK42" s="50" t="n">
        <v>0.006</v>
      </c>
      <c r="AR42" s="3" t="n">
        <v>1.2</v>
      </c>
      <c r="AX42" s="3" t="n">
        <v>4</v>
      </c>
      <c r="AY42" s="3" t="n">
        <v>0.73</v>
      </c>
      <c r="BZ42" s="1" t="s">
        <v>929</v>
      </c>
      <c r="CD42" s="3" t="n">
        <v>4.5</v>
      </c>
      <c r="CF42" s="3" t="n">
        <v>27</v>
      </c>
      <c r="CO42" s="112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</row>
    <row r="43" customFormat="false" ht="12.75" hidden="false" customHeight="false" outlineLevel="0" collapsed="false">
      <c r="A43" s="0" t="s">
        <v>951</v>
      </c>
      <c r="B43" s="0" t="s">
        <v>932</v>
      </c>
      <c r="C43" s="1" t="s">
        <v>903</v>
      </c>
      <c r="D43" s="1" t="s">
        <v>904</v>
      </c>
      <c r="E43" s="2" t="n">
        <v>41876.48125</v>
      </c>
      <c r="F43" s="3" t="n">
        <v>17.8</v>
      </c>
      <c r="G43" s="3" t="n">
        <v>5.7</v>
      </c>
      <c r="H43" s="3" t="n">
        <v>14.9</v>
      </c>
      <c r="I43" s="3" t="n">
        <v>15</v>
      </c>
      <c r="J43" s="3" t="n">
        <v>136</v>
      </c>
      <c r="T43" s="3" t="n">
        <v>1900</v>
      </c>
      <c r="AC43" s="3" t="n">
        <v>0.005</v>
      </c>
      <c r="AE43" s="3" t="n">
        <v>0.008</v>
      </c>
      <c r="AI43" s="4" t="n">
        <v>0.21</v>
      </c>
      <c r="AJ43" s="3" t="s">
        <v>105</v>
      </c>
      <c r="AK43" s="50" t="n">
        <v>0.008</v>
      </c>
      <c r="AR43" s="3" t="n">
        <v>0.47</v>
      </c>
      <c r="AX43" s="3" t="n">
        <v>4.1</v>
      </c>
      <c r="AY43" s="3" t="n">
        <v>0.65</v>
      </c>
      <c r="BZ43" s="1" t="s">
        <v>929</v>
      </c>
      <c r="CD43" s="3" t="n">
        <v>3.5</v>
      </c>
      <c r="CF43" s="3" t="n">
        <v>14</v>
      </c>
      <c r="CO43" s="112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</row>
    <row r="44" customFormat="false" ht="12.75" hidden="false" customHeight="false" outlineLevel="0" collapsed="false">
      <c r="B44" s="114" t="s">
        <v>932</v>
      </c>
      <c r="E44" s="53" t="n">
        <v>72686</v>
      </c>
      <c r="F44" s="59" t="n">
        <v>23</v>
      </c>
      <c r="BX44" s="75"/>
      <c r="BY44" s="75"/>
      <c r="CA44" s="3" t="n">
        <v>20</v>
      </c>
      <c r="CC44" s="59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</row>
    <row r="45" customFormat="false" ht="12.75" hidden="false" customHeight="false" outlineLevel="0" collapsed="false">
      <c r="A45" s="102" t="s">
        <v>952</v>
      </c>
      <c r="B45" s="102" t="s">
        <v>953</v>
      </c>
      <c r="C45" s="103" t="s">
        <v>954</v>
      </c>
      <c r="D45" s="103" t="s">
        <v>955</v>
      </c>
      <c r="E45" s="104" t="n">
        <v>40233.6909722222</v>
      </c>
      <c r="F45" s="3" t="n">
        <v>0.5</v>
      </c>
      <c r="G45" s="105" t="s">
        <v>475</v>
      </c>
      <c r="H45" s="105" t="n">
        <v>0</v>
      </c>
      <c r="I45" s="105" t="n">
        <v>12.8</v>
      </c>
      <c r="J45" s="105" t="n">
        <v>87</v>
      </c>
      <c r="K45" s="105"/>
      <c r="L45" s="105"/>
      <c r="M45" s="105"/>
      <c r="N45" s="105"/>
      <c r="O45" s="105"/>
      <c r="P45" s="105"/>
      <c r="Q45" s="105"/>
      <c r="R45" s="105"/>
      <c r="S45" s="105"/>
      <c r="T45" s="105" t="n">
        <v>350</v>
      </c>
      <c r="U45" s="105"/>
      <c r="V45" s="105"/>
      <c r="W45" s="105"/>
      <c r="X45" s="105"/>
      <c r="Y45" s="105"/>
      <c r="Z45" s="105"/>
      <c r="AA45" s="105"/>
      <c r="AB45" s="105"/>
      <c r="AC45" s="105" t="n">
        <v>0.049</v>
      </c>
      <c r="AD45" s="105"/>
      <c r="AE45" s="105" t="n">
        <v>0.062</v>
      </c>
      <c r="AF45" s="105"/>
      <c r="AG45" s="105"/>
      <c r="AH45" s="105"/>
      <c r="AI45" s="106" t="n">
        <v>0.22</v>
      </c>
      <c r="AJ45" s="105" t="s">
        <v>105</v>
      </c>
      <c r="AK45" s="105" t="n">
        <v>0.007</v>
      </c>
      <c r="AL45" s="105"/>
      <c r="AM45" s="105"/>
      <c r="AN45" s="105"/>
      <c r="AO45" s="105"/>
      <c r="AP45" s="105"/>
      <c r="AQ45" s="105"/>
      <c r="AR45" s="105" t="n">
        <v>0.38</v>
      </c>
      <c r="AS45" s="105"/>
      <c r="AT45" s="105"/>
      <c r="AU45" s="105"/>
      <c r="AV45" s="105"/>
      <c r="AW45" s="105"/>
      <c r="AX45" s="105" t="n">
        <v>2.7</v>
      </c>
      <c r="AY45" s="105" t="n">
        <v>1.7</v>
      </c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75"/>
      <c r="BY45" s="75"/>
      <c r="BZ45" s="103" t="s">
        <v>905</v>
      </c>
      <c r="CA45" s="103"/>
      <c r="CB45" s="103" t="s">
        <v>956</v>
      </c>
      <c r="CC45" s="105" t="n">
        <v>23</v>
      </c>
      <c r="CD45" s="105" t="s">
        <v>912</v>
      </c>
      <c r="CE45" s="105"/>
      <c r="CF45" s="105" t="n">
        <v>-25</v>
      </c>
      <c r="CG45" s="105"/>
      <c r="CH45" s="105"/>
      <c r="CI45" s="105"/>
      <c r="CJ45" s="105"/>
      <c r="CK45" s="105"/>
      <c r="CL45" s="105"/>
      <c r="CM45" s="105"/>
      <c r="CN45" s="105"/>
      <c r="CO45" s="105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</row>
    <row r="46" customFormat="false" ht="12.75" hidden="false" customHeight="false" outlineLevel="0" collapsed="false">
      <c r="A46" s="102" t="s">
        <v>957</v>
      </c>
      <c r="B46" s="102" t="s">
        <v>953</v>
      </c>
      <c r="C46" s="103" t="s">
        <v>954</v>
      </c>
      <c r="D46" s="103" t="s">
        <v>955</v>
      </c>
      <c r="E46" s="104" t="n">
        <v>40331.6527777778</v>
      </c>
      <c r="F46" s="3" t="n">
        <v>0.5</v>
      </c>
      <c r="G46" s="105" t="n">
        <v>5</v>
      </c>
      <c r="H46" s="105"/>
      <c r="I46" s="105" t="n">
        <v>12.1</v>
      </c>
      <c r="J46" s="105" t="n">
        <v>104</v>
      </c>
      <c r="K46" s="105"/>
      <c r="L46" s="105"/>
      <c r="M46" s="105"/>
      <c r="N46" s="105"/>
      <c r="O46" s="105"/>
      <c r="P46" s="105"/>
      <c r="Q46" s="105"/>
      <c r="R46" s="105"/>
      <c r="S46" s="105"/>
      <c r="T46" s="105" t="n">
        <v>1500</v>
      </c>
      <c r="U46" s="105"/>
      <c r="V46" s="105"/>
      <c r="W46" s="105"/>
      <c r="X46" s="105"/>
      <c r="Y46" s="105"/>
      <c r="Z46" s="105"/>
      <c r="AA46" s="105"/>
      <c r="AB46" s="105"/>
      <c r="AC46" s="105" t="n">
        <v>0.028</v>
      </c>
      <c r="AD46" s="105"/>
      <c r="AE46" s="105" t="n">
        <v>0.052</v>
      </c>
      <c r="AF46" s="105"/>
      <c r="AG46" s="105"/>
      <c r="AH46" s="105"/>
      <c r="AI46" s="106" t="n">
        <v>0.42</v>
      </c>
      <c r="AJ46" s="105" t="s">
        <v>105</v>
      </c>
      <c r="AK46" s="105" t="n">
        <v>0.015</v>
      </c>
      <c r="AL46" s="105"/>
      <c r="AM46" s="105"/>
      <c r="AN46" s="105"/>
      <c r="AO46" s="105"/>
      <c r="AP46" s="105"/>
      <c r="AQ46" s="105"/>
      <c r="AR46" s="105" t="n">
        <v>1.5</v>
      </c>
      <c r="AS46" s="105"/>
      <c r="AT46" s="105"/>
      <c r="AU46" s="105"/>
      <c r="AV46" s="105"/>
      <c r="AW46" s="105"/>
      <c r="AX46" s="105" t="n">
        <v>5.2</v>
      </c>
      <c r="AY46" s="105" t="n">
        <v>1.5</v>
      </c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 t="n">
        <v>2</v>
      </c>
      <c r="BV46" s="105"/>
      <c r="BW46" s="105"/>
      <c r="BX46" s="102"/>
      <c r="BY46" s="102"/>
      <c r="BZ46" s="103" t="s">
        <v>905</v>
      </c>
      <c r="CA46" s="103"/>
      <c r="CB46" s="103" t="s">
        <v>958</v>
      </c>
      <c r="CC46" s="105" t="n">
        <v>0.5</v>
      </c>
      <c r="CD46" s="105" t="n">
        <v>2.8</v>
      </c>
      <c r="CE46" s="105"/>
      <c r="CF46" s="105" t="n">
        <v>19</v>
      </c>
      <c r="CG46" s="105"/>
      <c r="CH46" s="105"/>
      <c r="CI46" s="105"/>
      <c r="CJ46" s="105"/>
      <c r="CK46" s="105"/>
      <c r="CL46" s="105"/>
      <c r="CM46" s="105"/>
      <c r="CN46" s="105"/>
      <c r="CO46" s="105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</row>
    <row r="47" customFormat="false" ht="12.75" hidden="false" customHeight="false" outlineLevel="0" collapsed="false">
      <c r="A47" s="102" t="s">
        <v>959</v>
      </c>
      <c r="B47" s="102" t="s">
        <v>953</v>
      </c>
      <c r="C47" s="103" t="s">
        <v>954</v>
      </c>
      <c r="D47" s="103" t="s">
        <v>955</v>
      </c>
      <c r="E47" s="104" t="n">
        <v>40353.4270833333</v>
      </c>
      <c r="F47" s="3" t="n">
        <v>0.5</v>
      </c>
      <c r="G47" s="105" t="n">
        <v>4.9</v>
      </c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 t="n">
        <v>900</v>
      </c>
      <c r="U47" s="105"/>
      <c r="V47" s="105"/>
      <c r="W47" s="105"/>
      <c r="X47" s="105"/>
      <c r="Y47" s="105"/>
      <c r="Z47" s="105"/>
      <c r="AA47" s="105"/>
      <c r="AB47" s="105"/>
      <c r="AC47" s="105" t="n">
        <v>0.024</v>
      </c>
      <c r="AD47" s="105"/>
      <c r="AE47" s="105" t="n">
        <v>0.014</v>
      </c>
      <c r="AF47" s="105"/>
      <c r="AG47" s="105"/>
      <c r="AH47" s="105"/>
      <c r="AI47" s="106" t="n">
        <v>0.32</v>
      </c>
      <c r="AJ47" s="105" t="n">
        <v>0.003</v>
      </c>
      <c r="AK47" s="105" t="n">
        <v>0.012</v>
      </c>
      <c r="AL47" s="105"/>
      <c r="AM47" s="105"/>
      <c r="AN47" s="105"/>
      <c r="AO47" s="105"/>
      <c r="AP47" s="105"/>
      <c r="AQ47" s="105"/>
      <c r="AR47" s="105" t="n">
        <v>1.2</v>
      </c>
      <c r="AS47" s="105"/>
      <c r="AT47" s="105"/>
      <c r="AU47" s="105"/>
      <c r="AV47" s="105"/>
      <c r="AW47" s="105"/>
      <c r="AX47" s="105" t="n">
        <v>4.8</v>
      </c>
      <c r="AY47" s="105" t="n">
        <v>1.2</v>
      </c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 t="n">
        <v>3.2</v>
      </c>
      <c r="BV47" s="105"/>
      <c r="BW47" s="105"/>
      <c r="BX47" s="102"/>
      <c r="BY47" s="102"/>
      <c r="BZ47" s="103" t="s">
        <v>905</v>
      </c>
      <c r="CA47" s="103"/>
      <c r="CB47" s="103" t="s">
        <v>960</v>
      </c>
      <c r="CC47" s="105" t="n">
        <v>22</v>
      </c>
      <c r="CD47" s="105" t="n">
        <v>1.7</v>
      </c>
      <c r="CE47" s="105"/>
      <c r="CF47" s="105" t="n">
        <v>13</v>
      </c>
      <c r="CG47" s="105"/>
      <c r="CH47" s="105"/>
      <c r="CI47" s="105"/>
      <c r="CJ47" s="105"/>
      <c r="CK47" s="105"/>
      <c r="CL47" s="105"/>
      <c r="CM47" s="105"/>
      <c r="CN47" s="105"/>
      <c r="CO47" s="105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</row>
    <row r="48" customFormat="false" ht="12.75" hidden="false" customHeight="false" outlineLevel="0" collapsed="false">
      <c r="A48" s="102" t="s">
        <v>961</v>
      </c>
      <c r="B48" s="102" t="s">
        <v>953</v>
      </c>
      <c r="C48" s="103" t="s">
        <v>954</v>
      </c>
      <c r="D48" s="103" t="s">
        <v>955</v>
      </c>
      <c r="E48" s="104" t="n">
        <v>40417.4201388889</v>
      </c>
      <c r="F48" s="3" t="n">
        <v>0.5</v>
      </c>
      <c r="G48" s="105" t="n">
        <v>4.2</v>
      </c>
      <c r="H48" s="105" t="n">
        <v>13.7</v>
      </c>
      <c r="I48" s="105" t="n">
        <v>9.7</v>
      </c>
      <c r="J48" s="105" t="n">
        <v>90</v>
      </c>
      <c r="K48" s="105"/>
      <c r="L48" s="105"/>
      <c r="M48" s="105"/>
      <c r="N48" s="105"/>
      <c r="O48" s="105"/>
      <c r="P48" s="105"/>
      <c r="Q48" s="105"/>
      <c r="R48" s="105"/>
      <c r="S48" s="105"/>
      <c r="T48" s="105" t="n">
        <v>2000</v>
      </c>
      <c r="U48" s="105"/>
      <c r="V48" s="105"/>
      <c r="W48" s="105"/>
      <c r="X48" s="105"/>
      <c r="Y48" s="105"/>
      <c r="Z48" s="105"/>
      <c r="AA48" s="105"/>
      <c r="AB48" s="105"/>
      <c r="AC48" s="105" t="n">
        <v>0.011</v>
      </c>
      <c r="AD48" s="105"/>
      <c r="AE48" s="105" t="n">
        <v>0.017</v>
      </c>
      <c r="AF48" s="105"/>
      <c r="AG48" s="105"/>
      <c r="AH48" s="105"/>
      <c r="AI48" s="106" t="n">
        <v>0.23</v>
      </c>
      <c r="AJ48" s="105" t="n">
        <v>0.002</v>
      </c>
      <c r="AK48" s="107" t="n">
        <v>0.009</v>
      </c>
      <c r="AL48" s="105"/>
      <c r="AM48" s="105"/>
      <c r="AN48" s="105"/>
      <c r="AO48" s="105"/>
      <c r="AP48" s="105"/>
      <c r="AQ48" s="105"/>
      <c r="AR48" s="105" t="n">
        <v>0.8</v>
      </c>
      <c r="AS48" s="105"/>
      <c r="AT48" s="105"/>
      <c r="AU48" s="105"/>
      <c r="AV48" s="105"/>
      <c r="AW48" s="105"/>
      <c r="AX48" s="105" t="n">
        <v>4.4</v>
      </c>
      <c r="AY48" s="105" t="n">
        <v>0.76</v>
      </c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 t="n">
        <v>3.4</v>
      </c>
      <c r="BV48" s="105"/>
      <c r="BW48" s="105"/>
      <c r="BX48" s="102"/>
      <c r="BY48" s="102"/>
      <c r="BZ48" s="103" t="s">
        <v>905</v>
      </c>
      <c r="CA48" s="103"/>
      <c r="CB48" s="103"/>
      <c r="CC48" s="105" t="n">
        <v>21</v>
      </c>
      <c r="CD48" s="105" t="n">
        <v>3.6</v>
      </c>
      <c r="CE48" s="105"/>
      <c r="CF48" s="105" t="n">
        <v>8</v>
      </c>
      <c r="CG48" s="105"/>
      <c r="CH48" s="105"/>
      <c r="CI48" s="105"/>
      <c r="CJ48" s="105"/>
      <c r="CK48" s="105"/>
      <c r="CL48" s="105"/>
      <c r="CM48" s="105"/>
      <c r="CN48" s="105"/>
      <c r="CO48" s="105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</row>
    <row r="49" customFormat="false" ht="12.75" hidden="false" customHeight="false" outlineLevel="0" collapsed="false">
      <c r="A49" s="108" t="s">
        <v>962</v>
      </c>
      <c r="B49" s="102" t="s">
        <v>953</v>
      </c>
      <c r="C49" s="109" t="s">
        <v>954</v>
      </c>
      <c r="D49" s="109" t="s">
        <v>955</v>
      </c>
      <c r="E49" s="110" t="n">
        <v>40597.5729166667</v>
      </c>
      <c r="F49" s="3" t="n">
        <v>0.5</v>
      </c>
      <c r="G49" s="50"/>
      <c r="H49" s="50" t="n">
        <v>0.1</v>
      </c>
      <c r="I49" s="50" t="n">
        <v>12.5</v>
      </c>
      <c r="J49" s="50" t="n">
        <v>88</v>
      </c>
      <c r="K49" s="50"/>
      <c r="L49" s="50"/>
      <c r="M49" s="50"/>
      <c r="N49" s="50"/>
      <c r="O49" s="50"/>
      <c r="P49" s="50"/>
      <c r="Q49" s="50"/>
      <c r="R49" s="50"/>
      <c r="S49" s="50"/>
      <c r="T49" s="50" t="n">
        <v>360</v>
      </c>
      <c r="U49" s="50"/>
      <c r="V49" s="50"/>
      <c r="W49" s="50"/>
      <c r="X49" s="50"/>
      <c r="Y49" s="50"/>
      <c r="Z49" s="50"/>
      <c r="AA49" s="50"/>
      <c r="AB49" s="50"/>
      <c r="AC49" s="50" t="n">
        <v>0.056</v>
      </c>
      <c r="AD49" s="50"/>
      <c r="AE49" s="50" t="n">
        <v>0.094</v>
      </c>
      <c r="AF49" s="50"/>
      <c r="AG49" s="50"/>
      <c r="AH49" s="50"/>
      <c r="AI49" s="111" t="n">
        <v>0.24</v>
      </c>
      <c r="AJ49" s="50" t="s">
        <v>105</v>
      </c>
      <c r="AK49" s="50" t="n">
        <v>0.006</v>
      </c>
      <c r="AL49" s="50"/>
      <c r="AM49" s="50"/>
      <c r="AN49" s="50"/>
      <c r="AO49" s="50"/>
      <c r="AP49" s="50"/>
      <c r="AQ49" s="50"/>
      <c r="AR49" s="50" t="n">
        <v>0.34</v>
      </c>
      <c r="AS49" s="50"/>
      <c r="AT49" s="50"/>
      <c r="AU49" s="50"/>
      <c r="AV49" s="50"/>
      <c r="AW49" s="50"/>
      <c r="AX49" s="50" t="n">
        <v>3.9</v>
      </c>
      <c r="AY49" s="50" t="n">
        <v>1.4</v>
      </c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108"/>
      <c r="BY49" s="108"/>
      <c r="BZ49" s="103" t="s">
        <v>905</v>
      </c>
      <c r="CA49" s="109"/>
      <c r="CB49" s="109"/>
      <c r="CC49" s="50" t="n">
        <v>19</v>
      </c>
      <c r="CD49" s="50" t="s">
        <v>912</v>
      </c>
      <c r="CE49" s="50"/>
      <c r="CF49" s="50" t="n">
        <v>-14</v>
      </c>
      <c r="CG49" s="50"/>
      <c r="CH49" s="50"/>
      <c r="CI49" s="50"/>
      <c r="CJ49" s="50"/>
      <c r="CK49" s="50"/>
      <c r="CL49" s="50"/>
      <c r="CM49" s="50"/>
      <c r="CN49" s="50"/>
      <c r="CO49" s="50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</row>
    <row r="50" customFormat="false" ht="12.75" hidden="false" customHeight="false" outlineLevel="0" collapsed="false">
      <c r="A50" s="0" t="s">
        <v>963</v>
      </c>
      <c r="B50" s="102" t="s">
        <v>953</v>
      </c>
      <c r="C50" s="1" t="s">
        <v>954</v>
      </c>
      <c r="D50" s="1" t="s">
        <v>955</v>
      </c>
      <c r="E50" s="2" t="n">
        <v>40704.4583333333</v>
      </c>
      <c r="F50" s="3" t="n">
        <v>0.5</v>
      </c>
      <c r="G50" s="3" t="n">
        <v>6.8</v>
      </c>
      <c r="H50" s="3" t="n">
        <v>10.7</v>
      </c>
      <c r="I50" s="3" t="n">
        <v>11.2</v>
      </c>
      <c r="J50" s="3" t="n">
        <v>108</v>
      </c>
      <c r="T50" s="3" t="n">
        <v>2000</v>
      </c>
      <c r="AC50" s="3" t="n">
        <v>0.006</v>
      </c>
      <c r="AE50" s="3" t="n">
        <v>0.018</v>
      </c>
      <c r="AI50" s="4" t="n">
        <v>0.26</v>
      </c>
      <c r="AJ50" s="3" t="s">
        <v>105</v>
      </c>
      <c r="AK50" s="3" t="n">
        <v>0.008</v>
      </c>
      <c r="AR50" s="3" t="n">
        <v>1.3</v>
      </c>
      <c r="AX50" s="3" t="n">
        <v>5.5</v>
      </c>
      <c r="AY50" s="3" t="n">
        <v>0.77</v>
      </c>
      <c r="BU50" s="3" t="n">
        <v>1.9</v>
      </c>
      <c r="BZ50" s="1" t="s">
        <v>137</v>
      </c>
      <c r="CC50" s="3" t="n">
        <v>23</v>
      </c>
      <c r="CD50" s="3" t="n">
        <v>3.7</v>
      </c>
      <c r="CF50" s="3" t="n">
        <v>27</v>
      </c>
    </row>
    <row r="51" customFormat="false" ht="12.75" hidden="false" customHeight="false" outlineLevel="0" collapsed="false">
      <c r="A51" s="0" t="s">
        <v>964</v>
      </c>
      <c r="B51" s="102" t="s">
        <v>953</v>
      </c>
      <c r="C51" s="1" t="s">
        <v>954</v>
      </c>
      <c r="D51" s="1" t="s">
        <v>955</v>
      </c>
      <c r="E51" s="2" t="n">
        <v>40750.6493055556</v>
      </c>
      <c r="F51" s="3" t="n">
        <v>0.5</v>
      </c>
      <c r="G51" s="3" t="n">
        <v>5</v>
      </c>
      <c r="H51" s="3" t="n">
        <v>18.3</v>
      </c>
      <c r="I51" s="3" t="n">
        <v>9.5</v>
      </c>
      <c r="J51" s="3" t="n">
        <v>112</v>
      </c>
      <c r="T51" s="3" t="n">
        <v>2000</v>
      </c>
      <c r="AC51" s="3" t="n">
        <v>0.003</v>
      </c>
      <c r="AE51" s="3" t="n">
        <v>0.007</v>
      </c>
      <c r="AI51" s="4" t="n">
        <v>0.27</v>
      </c>
      <c r="AJ51" s="3" t="s">
        <v>105</v>
      </c>
      <c r="AK51" s="3" t="n">
        <v>0.005</v>
      </c>
      <c r="AR51" s="3" t="n">
        <v>0.41</v>
      </c>
      <c r="AX51" s="3" t="n">
        <v>4</v>
      </c>
      <c r="AY51" s="3" t="n">
        <v>0.69</v>
      </c>
      <c r="BU51" s="3" t="n">
        <v>1.5</v>
      </c>
      <c r="BZ51" s="1" t="s">
        <v>916</v>
      </c>
      <c r="CC51" s="3" t="n">
        <v>0.5</v>
      </c>
      <c r="CD51" s="3" t="n">
        <v>3.7</v>
      </c>
      <c r="CF51" s="3" t="n">
        <v>20</v>
      </c>
    </row>
    <row r="52" customFormat="false" ht="12.75" hidden="false" customHeight="false" outlineLevel="0" collapsed="false">
      <c r="A52" s="0" t="s">
        <v>965</v>
      </c>
      <c r="B52" s="0" t="s">
        <v>953</v>
      </c>
      <c r="C52" s="1" t="s">
        <v>954</v>
      </c>
      <c r="D52" s="1" t="s">
        <v>955</v>
      </c>
      <c r="E52" s="2" t="n">
        <v>40938.4583333333</v>
      </c>
      <c r="F52" s="3" t="n">
        <v>0.5</v>
      </c>
      <c r="T52" s="3" t="n">
        <v>1900</v>
      </c>
      <c r="AC52" s="3" t="n">
        <v>0.009</v>
      </c>
      <c r="AE52" s="3" t="n">
        <v>0.096</v>
      </c>
      <c r="AI52" s="4" t="n">
        <v>0.26</v>
      </c>
      <c r="AJ52" s="3" t="n">
        <v>0.003</v>
      </c>
      <c r="AK52" s="3" t="n">
        <v>0.014</v>
      </c>
      <c r="AR52" s="3" t="n">
        <v>0.72</v>
      </c>
      <c r="AX52" s="3" t="n">
        <v>3.8</v>
      </c>
      <c r="AY52" s="3" t="n">
        <v>0.98</v>
      </c>
      <c r="BZ52" s="1" t="s">
        <v>137</v>
      </c>
      <c r="CB52" s="1" t="s">
        <v>159</v>
      </c>
      <c r="CC52" s="3" t="n">
        <v>22</v>
      </c>
      <c r="CD52" s="3" t="n">
        <v>3.5</v>
      </c>
      <c r="CF52" s="3" t="n">
        <v>-8</v>
      </c>
    </row>
    <row r="53" customFormat="false" ht="12.75" hidden="false" customHeight="false" outlineLevel="0" collapsed="false">
      <c r="A53" s="102" t="s">
        <v>966</v>
      </c>
      <c r="B53" s="102" t="s">
        <v>953</v>
      </c>
      <c r="C53" s="103" t="s">
        <v>954</v>
      </c>
      <c r="D53" s="103" t="s">
        <v>955</v>
      </c>
      <c r="E53" s="104" t="n">
        <v>41093.4375</v>
      </c>
      <c r="F53" s="3" t="n">
        <v>0.5</v>
      </c>
      <c r="G53" s="105" t="n">
        <v>5</v>
      </c>
      <c r="H53" s="105" t="n">
        <v>13.7</v>
      </c>
      <c r="I53" s="105" t="n">
        <v>9.2</v>
      </c>
      <c r="J53" s="105" t="n">
        <v>85</v>
      </c>
      <c r="K53" s="105"/>
      <c r="L53" s="105"/>
      <c r="M53" s="105"/>
      <c r="N53" s="105"/>
      <c r="O53" s="105"/>
      <c r="P53" s="105"/>
      <c r="Q53" s="105"/>
      <c r="R53" s="105"/>
      <c r="S53" s="105"/>
      <c r="T53" s="105" t="n">
        <v>1300</v>
      </c>
      <c r="U53" s="105"/>
      <c r="V53" s="105"/>
      <c r="W53" s="105"/>
      <c r="X53" s="105"/>
      <c r="Y53" s="105"/>
      <c r="Z53" s="105"/>
      <c r="AA53" s="105"/>
      <c r="AB53" s="105"/>
      <c r="AC53" s="105" t="s">
        <v>104</v>
      </c>
      <c r="AD53" s="105"/>
      <c r="AE53" s="105" t="n">
        <v>0.014</v>
      </c>
      <c r="AF53" s="105"/>
      <c r="AG53" s="105"/>
      <c r="AH53" s="105"/>
      <c r="AI53" s="106" t="n">
        <v>0.2</v>
      </c>
      <c r="AJ53" s="105" t="s">
        <v>105</v>
      </c>
      <c r="AK53" s="105" t="n">
        <v>0.006</v>
      </c>
      <c r="AL53" s="105"/>
      <c r="AM53" s="105"/>
      <c r="AN53" s="105"/>
      <c r="AO53" s="105"/>
      <c r="AP53" s="105"/>
      <c r="AQ53" s="105"/>
      <c r="AR53" s="105" t="n">
        <v>0.62</v>
      </c>
      <c r="AS53" s="105"/>
      <c r="AT53" s="105"/>
      <c r="AU53" s="105"/>
      <c r="AV53" s="105"/>
      <c r="AW53" s="105"/>
      <c r="AX53" s="105" t="n">
        <v>3.9</v>
      </c>
      <c r="AY53" s="105" t="n">
        <v>1</v>
      </c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 t="n">
        <v>2.6</v>
      </c>
      <c r="BV53" s="105"/>
      <c r="BW53" s="105"/>
      <c r="BX53" s="102"/>
      <c r="BY53" s="102"/>
      <c r="BZ53" s="103" t="s">
        <v>967</v>
      </c>
      <c r="CA53" s="103"/>
      <c r="CB53" s="103"/>
      <c r="CC53" s="105" t="n">
        <v>0.5</v>
      </c>
      <c r="CD53" s="105" t="n">
        <v>2.4</v>
      </c>
      <c r="CE53" s="105"/>
      <c r="CF53" s="105" t="n">
        <v>16</v>
      </c>
      <c r="CG53" s="105"/>
      <c r="CH53" s="105"/>
      <c r="CI53" s="105"/>
      <c r="CJ53" s="105"/>
      <c r="CK53" s="105"/>
      <c r="CL53" s="105"/>
      <c r="CM53" s="105"/>
      <c r="CN53" s="105"/>
      <c r="CO53" s="105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</row>
    <row r="54" customFormat="false" ht="12.75" hidden="false" customHeight="false" outlineLevel="0" collapsed="false">
      <c r="A54" s="0" t="s">
        <v>968</v>
      </c>
      <c r="B54" s="0" t="s">
        <v>953</v>
      </c>
      <c r="C54" s="1" t="s">
        <v>954</v>
      </c>
      <c r="D54" s="1" t="s">
        <v>955</v>
      </c>
      <c r="E54" s="2" t="n">
        <v>41124.4513888889</v>
      </c>
      <c r="F54" s="3" t="n">
        <v>0.5</v>
      </c>
      <c r="G54" s="3" t="n">
        <v>6.5</v>
      </c>
      <c r="H54" s="3" t="n">
        <v>13.7</v>
      </c>
      <c r="T54" s="3" t="n">
        <v>1900</v>
      </c>
      <c r="AC54" s="3" t="n">
        <v>0.004</v>
      </c>
      <c r="AE54" s="3" t="n">
        <v>0.019</v>
      </c>
      <c r="AI54" s="4" t="n">
        <v>0.25</v>
      </c>
      <c r="AJ54" s="3" t="s">
        <v>105</v>
      </c>
      <c r="AK54" s="3" t="n">
        <v>0.005</v>
      </c>
      <c r="AR54" s="3" t="n">
        <v>0.56</v>
      </c>
      <c r="AX54" s="3" t="n">
        <v>4</v>
      </c>
      <c r="AY54" s="3" t="n">
        <v>0.82</v>
      </c>
      <c r="BU54" s="3" t="n">
        <v>2.2</v>
      </c>
      <c r="BZ54" s="1" t="s">
        <v>137</v>
      </c>
      <c r="CC54" s="3" t="n">
        <v>20</v>
      </c>
      <c r="CD54" s="3" t="n">
        <v>3.5</v>
      </c>
      <c r="CF54" s="3" t="n">
        <v>15</v>
      </c>
    </row>
    <row r="55" customFormat="false" ht="12.75" hidden="false" customHeight="false" outlineLevel="0" collapsed="false">
      <c r="A55" s="0" t="s">
        <v>969</v>
      </c>
      <c r="B55" s="0" t="s">
        <v>953</v>
      </c>
      <c r="C55" s="1" t="s">
        <v>954</v>
      </c>
      <c r="D55" s="1" t="s">
        <v>955</v>
      </c>
      <c r="E55" s="2" t="n">
        <v>41367.3958333333</v>
      </c>
      <c r="F55" s="3" t="n">
        <v>0.5</v>
      </c>
      <c r="G55" s="3" t="n">
        <v>7</v>
      </c>
      <c r="T55" s="3" t="n">
        <v>1800</v>
      </c>
      <c r="AC55" s="3" t="s">
        <v>104</v>
      </c>
      <c r="AE55" s="3" t="n">
        <v>0.092</v>
      </c>
      <c r="AI55" s="4" t="n">
        <v>0.22</v>
      </c>
      <c r="AJ55" s="3" t="s">
        <v>105</v>
      </c>
      <c r="AK55" s="3" t="n">
        <v>0.009</v>
      </c>
      <c r="AR55" s="3" t="n">
        <v>0.26</v>
      </c>
      <c r="AX55" s="3" t="n">
        <v>3.7</v>
      </c>
      <c r="AY55" s="3" t="n">
        <v>0.99</v>
      </c>
      <c r="BZ55" s="1" t="s">
        <v>137</v>
      </c>
      <c r="CC55" s="3" t="n">
        <v>0.5</v>
      </c>
      <c r="CD55" s="3" t="n">
        <v>3.3</v>
      </c>
      <c r="CF55" s="3" t="n">
        <v>-4</v>
      </c>
    </row>
    <row r="56" customFormat="false" ht="12.75" hidden="false" customHeight="false" outlineLevel="0" collapsed="false">
      <c r="A56" s="0" t="s">
        <v>970</v>
      </c>
      <c r="B56" s="0" t="s">
        <v>953</v>
      </c>
      <c r="C56" s="1" t="s">
        <v>954</v>
      </c>
      <c r="D56" s="1" t="s">
        <v>955</v>
      </c>
      <c r="E56" s="2" t="n">
        <v>41456.5625</v>
      </c>
      <c r="F56" s="3" t="n">
        <v>0.5</v>
      </c>
      <c r="G56" s="3" t="n">
        <v>5.5</v>
      </c>
      <c r="H56" s="3" t="n">
        <v>14.9</v>
      </c>
      <c r="I56" s="3" t="n">
        <v>8</v>
      </c>
      <c r="J56" s="3" t="n">
        <v>109</v>
      </c>
      <c r="T56" s="3" t="n">
        <v>1500</v>
      </c>
      <c r="AC56" s="3" t="s">
        <v>104</v>
      </c>
      <c r="AE56" s="3" t="n">
        <v>0.017</v>
      </c>
      <c r="AI56" s="4" t="n">
        <v>0.22</v>
      </c>
      <c r="AJ56" s="3" t="s">
        <v>105</v>
      </c>
      <c r="AK56" s="3" t="n">
        <v>0.007</v>
      </c>
      <c r="AR56" s="3" t="n">
        <v>0.58</v>
      </c>
      <c r="AX56" s="3" t="n">
        <v>4.3</v>
      </c>
      <c r="AY56" s="3" t="n">
        <v>0.92</v>
      </c>
      <c r="BU56" s="3" t="n">
        <v>1.8</v>
      </c>
      <c r="BZ56" s="1" t="s">
        <v>137</v>
      </c>
      <c r="CC56" s="3" t="n">
        <v>21</v>
      </c>
      <c r="CD56" s="3" t="n">
        <v>2.7</v>
      </c>
      <c r="CF56" s="3" t="n">
        <v>19</v>
      </c>
    </row>
    <row r="57" customFormat="false" ht="12.75" hidden="false" customHeight="false" outlineLevel="0" collapsed="false">
      <c r="A57" s="0" t="s">
        <v>971</v>
      </c>
      <c r="B57" s="0" t="s">
        <v>953</v>
      </c>
      <c r="C57" s="1" t="s">
        <v>954</v>
      </c>
      <c r="D57" s="1" t="s">
        <v>955</v>
      </c>
      <c r="E57" s="2" t="n">
        <v>41484.4791666667</v>
      </c>
      <c r="F57" s="3" t="n">
        <v>0.5</v>
      </c>
      <c r="G57" s="3" t="n">
        <v>5</v>
      </c>
      <c r="H57" s="3" t="n">
        <v>15</v>
      </c>
      <c r="I57" s="3" t="n">
        <v>8.1</v>
      </c>
      <c r="J57" s="3" t="n">
        <v>104</v>
      </c>
      <c r="T57" s="3" t="n">
        <v>1800</v>
      </c>
      <c r="AC57" s="3" t="s">
        <v>104</v>
      </c>
      <c r="AE57" s="3" t="s">
        <v>141</v>
      </c>
      <c r="AI57" s="4" t="n">
        <v>0.22</v>
      </c>
      <c r="AJ57" s="3" t="s">
        <v>105</v>
      </c>
      <c r="AK57" s="3" t="n">
        <v>0.01</v>
      </c>
      <c r="AR57" s="3" t="n">
        <v>0.61</v>
      </c>
      <c r="AX57" s="3" t="n">
        <v>4.4</v>
      </c>
      <c r="AY57" s="3" t="n">
        <v>0.72</v>
      </c>
      <c r="BU57" s="3" t="n">
        <v>2.4</v>
      </c>
      <c r="BZ57" s="1" t="s">
        <v>924</v>
      </c>
      <c r="CC57" s="3" t="n">
        <v>18</v>
      </c>
      <c r="CD57" s="3" t="n">
        <v>3.2</v>
      </c>
      <c r="CF57" s="3" t="n">
        <v>15.4</v>
      </c>
    </row>
    <row r="58" customFormat="false" ht="12.75" hidden="false" customHeight="false" outlineLevel="0" collapsed="false">
      <c r="A58" s="0" t="s">
        <v>972</v>
      </c>
      <c r="B58" s="0" t="s">
        <v>953</v>
      </c>
      <c r="C58" s="1" t="s">
        <v>954</v>
      </c>
      <c r="D58" s="1" t="s">
        <v>955</v>
      </c>
      <c r="E58" s="2" t="n">
        <v>41507.4340277778</v>
      </c>
      <c r="F58" s="3" t="n">
        <v>0.5</v>
      </c>
      <c r="G58" s="3" t="n">
        <v>6</v>
      </c>
      <c r="H58" s="3" t="n">
        <v>18.6</v>
      </c>
      <c r="T58" s="3" t="n">
        <v>1900</v>
      </c>
      <c r="AC58" s="3" t="s">
        <v>104</v>
      </c>
      <c r="AE58" s="3" t="s">
        <v>141</v>
      </c>
      <c r="AI58" s="4" t="n">
        <v>0.2</v>
      </c>
      <c r="AJ58" s="3" t="s">
        <v>105</v>
      </c>
      <c r="AK58" s="3" t="n">
        <v>0.01</v>
      </c>
      <c r="AR58" s="3" t="n">
        <v>0.43</v>
      </c>
      <c r="AX58" s="3" t="n">
        <v>4.2</v>
      </c>
      <c r="AY58" s="3" t="n">
        <v>0.72</v>
      </c>
      <c r="BU58" s="3" t="n">
        <v>2.4</v>
      </c>
      <c r="BZ58" s="1" t="s">
        <v>137</v>
      </c>
      <c r="CC58" s="3" t="n">
        <v>17</v>
      </c>
      <c r="CD58" s="3" t="n">
        <v>3.5</v>
      </c>
    </row>
    <row r="59" customFormat="false" ht="12.75" hidden="false" customHeight="false" outlineLevel="0" collapsed="false">
      <c r="A59" s="0" t="s">
        <v>973</v>
      </c>
      <c r="B59" s="0" t="s">
        <v>953</v>
      </c>
      <c r="C59" s="1" t="s">
        <v>954</v>
      </c>
      <c r="D59" s="1" t="s">
        <v>955</v>
      </c>
      <c r="E59" s="2" t="n">
        <v>41724.5069444444</v>
      </c>
      <c r="F59" s="3" t="n">
        <v>0.5</v>
      </c>
      <c r="T59" s="3" t="n">
        <v>810</v>
      </c>
      <c r="AC59" s="3" t="n">
        <v>0.021</v>
      </c>
      <c r="AE59" s="3" t="n">
        <v>0.11</v>
      </c>
      <c r="AI59" s="4" t="n">
        <v>0.22</v>
      </c>
      <c r="AJ59" s="3" t="s">
        <v>105</v>
      </c>
      <c r="AK59" s="3" t="n">
        <v>0.008</v>
      </c>
      <c r="AR59" s="3" t="n">
        <v>0.53</v>
      </c>
      <c r="AX59" s="3" t="n">
        <v>3.6</v>
      </c>
      <c r="AY59" s="3" t="n">
        <v>1.3</v>
      </c>
      <c r="BZ59" s="1" t="s">
        <v>137</v>
      </c>
      <c r="CD59" s="3" t="n">
        <v>1.5</v>
      </c>
      <c r="CF59" s="3" t="n">
        <v>2</v>
      </c>
      <c r="CO59" s="112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</row>
    <row r="60" customFormat="false" ht="12.75" hidden="false" customHeight="false" outlineLevel="0" collapsed="false">
      <c r="A60" s="0" t="s">
        <v>974</v>
      </c>
      <c r="B60" s="0" t="s">
        <v>953</v>
      </c>
      <c r="C60" s="1" t="s">
        <v>954</v>
      </c>
      <c r="D60" s="1" t="s">
        <v>955</v>
      </c>
      <c r="E60" s="2" t="n">
        <v>41812.6944444444</v>
      </c>
      <c r="F60" s="3" t="n">
        <v>0.5</v>
      </c>
      <c r="G60" s="3" t="n">
        <v>6</v>
      </c>
      <c r="H60" s="3" t="n">
        <v>10</v>
      </c>
      <c r="T60" s="3" t="n">
        <v>1900</v>
      </c>
      <c r="AC60" s="3" t="s">
        <v>104</v>
      </c>
      <c r="AE60" s="3" t="n">
        <v>0.016</v>
      </c>
      <c r="AI60" s="4" t="n">
        <v>0.22</v>
      </c>
      <c r="AJ60" s="3" t="s">
        <v>105</v>
      </c>
      <c r="AK60" s="3" t="n">
        <v>0.007</v>
      </c>
      <c r="AR60" s="3" t="n">
        <v>0.43</v>
      </c>
      <c r="AX60" s="3" t="n">
        <v>4.3</v>
      </c>
      <c r="AY60" s="3" t="n">
        <v>0.77</v>
      </c>
      <c r="BU60" s="3" t="n">
        <v>2.4</v>
      </c>
      <c r="BZ60" s="1" t="s">
        <v>137</v>
      </c>
      <c r="CD60" s="3" t="n">
        <v>3.4</v>
      </c>
      <c r="CF60" s="3" t="n">
        <v>12</v>
      </c>
      <c r="CO60" s="112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</row>
    <row r="61" customFormat="false" ht="12.75" hidden="false" customHeight="false" outlineLevel="0" collapsed="false">
      <c r="A61" s="0" t="s">
        <v>975</v>
      </c>
      <c r="B61" s="0" t="s">
        <v>953</v>
      </c>
      <c r="C61" s="1" t="s">
        <v>954</v>
      </c>
      <c r="D61" s="1" t="s">
        <v>955</v>
      </c>
      <c r="E61" s="2" t="n">
        <v>41829.4756944444</v>
      </c>
      <c r="F61" s="3" t="n">
        <v>0.5</v>
      </c>
      <c r="G61" s="3" t="n">
        <v>6</v>
      </c>
      <c r="H61" s="3" t="n">
        <v>18.6</v>
      </c>
      <c r="I61" s="3" t="n">
        <v>8.5</v>
      </c>
      <c r="J61" s="3" t="n">
        <v>80</v>
      </c>
      <c r="T61" s="3" t="n">
        <v>1600</v>
      </c>
      <c r="AC61" s="3" t="s">
        <v>104</v>
      </c>
      <c r="AE61" s="3" t="s">
        <v>141</v>
      </c>
      <c r="AI61" s="4" t="n">
        <v>0.2</v>
      </c>
      <c r="AJ61" s="3" t="s">
        <v>105</v>
      </c>
      <c r="AK61" s="3" t="n">
        <v>0.006</v>
      </c>
      <c r="AR61" s="3" t="n">
        <v>0.6</v>
      </c>
      <c r="AX61" s="3" t="n">
        <v>4.5</v>
      </c>
      <c r="AY61" s="3" t="n">
        <v>0.9</v>
      </c>
      <c r="BU61" s="3" t="n">
        <v>1.9</v>
      </c>
      <c r="BZ61" s="1" t="s">
        <v>929</v>
      </c>
      <c r="CD61" s="3" t="n">
        <v>2.9</v>
      </c>
      <c r="CF61" s="3" t="n">
        <v>27</v>
      </c>
      <c r="CO61" s="112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</row>
    <row r="62" customFormat="false" ht="12.75" hidden="false" customHeight="false" outlineLevel="0" collapsed="false">
      <c r="A62" s="0" t="s">
        <v>976</v>
      </c>
      <c r="B62" s="0" t="s">
        <v>953</v>
      </c>
      <c r="C62" s="1" t="s">
        <v>954</v>
      </c>
      <c r="D62" s="1" t="s">
        <v>955</v>
      </c>
      <c r="E62" s="2" t="n">
        <v>41876.4513888889</v>
      </c>
      <c r="F62" s="3" t="n">
        <v>0.5</v>
      </c>
      <c r="G62" s="3" t="n">
        <v>6.2</v>
      </c>
      <c r="H62" s="3" t="n">
        <v>14.9</v>
      </c>
      <c r="T62" s="3" t="n">
        <v>1900</v>
      </c>
      <c r="AC62" s="3" t="n">
        <v>0.004</v>
      </c>
      <c r="AE62" s="3" t="n">
        <v>0.01</v>
      </c>
      <c r="AI62" s="4" t="n">
        <v>0.22</v>
      </c>
      <c r="AJ62" s="3" t="s">
        <v>105</v>
      </c>
      <c r="AK62" s="3" t="n">
        <v>0.007</v>
      </c>
      <c r="AR62" s="3" t="n">
        <v>0.62</v>
      </c>
      <c r="AX62" s="3" t="n">
        <v>5.7</v>
      </c>
      <c r="AY62" s="3" t="n">
        <v>0.66</v>
      </c>
      <c r="BU62" s="3" t="n">
        <v>1.4</v>
      </c>
      <c r="BZ62" s="1" t="s">
        <v>929</v>
      </c>
      <c r="CD62" s="3" t="n">
        <v>3.4</v>
      </c>
      <c r="CF62" s="3" t="n">
        <v>14</v>
      </c>
      <c r="CO62" s="112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</row>
    <row r="63" customFormat="false" ht="12.75" hidden="false" customHeight="false" outlineLevel="0" collapsed="false">
      <c r="B63" s="58" t="s">
        <v>953</v>
      </c>
      <c r="E63" s="53" t="n">
        <v>72686</v>
      </c>
      <c r="F63" s="59" t="n">
        <v>0.5</v>
      </c>
      <c r="BX63" s="75"/>
      <c r="BY63" s="75"/>
      <c r="CA63" s="59" t="n">
        <v>0.5</v>
      </c>
      <c r="CC63" s="59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</row>
    <row r="64" customFormat="false" ht="12.75" hidden="false" customHeight="false" outlineLevel="0" collapsed="false">
      <c r="A64" s="102" t="s">
        <v>977</v>
      </c>
      <c r="B64" s="102" t="s">
        <v>978</v>
      </c>
      <c r="C64" s="103" t="s">
        <v>954</v>
      </c>
      <c r="D64" s="103" t="s">
        <v>955</v>
      </c>
      <c r="E64" s="104" t="n">
        <v>40233.6909722222</v>
      </c>
      <c r="F64" s="3" t="n">
        <v>21.5</v>
      </c>
      <c r="G64" s="105" t="s">
        <v>475</v>
      </c>
      <c r="H64" s="105" t="n">
        <v>0.1</v>
      </c>
      <c r="I64" s="105" t="n">
        <v>10.7</v>
      </c>
      <c r="J64" s="105" t="n">
        <v>75</v>
      </c>
      <c r="K64" s="105"/>
      <c r="L64" s="105"/>
      <c r="M64" s="105"/>
      <c r="N64" s="105"/>
      <c r="O64" s="105"/>
      <c r="P64" s="105"/>
      <c r="Q64" s="105"/>
      <c r="R64" s="105"/>
      <c r="S64" s="105"/>
      <c r="T64" s="105" t="n">
        <v>2400</v>
      </c>
      <c r="U64" s="105"/>
      <c r="V64" s="105"/>
      <c r="W64" s="105"/>
      <c r="X64" s="105"/>
      <c r="Y64" s="105"/>
      <c r="Z64" s="105"/>
      <c r="AA64" s="105"/>
      <c r="AB64" s="105"/>
      <c r="AC64" s="105" t="s">
        <v>104</v>
      </c>
      <c r="AD64" s="105"/>
      <c r="AE64" s="105" t="n">
        <v>0.078</v>
      </c>
      <c r="AF64" s="105"/>
      <c r="AG64" s="105"/>
      <c r="AH64" s="105"/>
      <c r="AI64" s="106" t="n">
        <v>0.21</v>
      </c>
      <c r="AJ64" s="105" t="n">
        <v>0.006</v>
      </c>
      <c r="AK64" s="105" t="n">
        <v>0.012</v>
      </c>
      <c r="AL64" s="105"/>
      <c r="AM64" s="105"/>
      <c r="AN64" s="105"/>
      <c r="AO64" s="105"/>
      <c r="AP64" s="105"/>
      <c r="AQ64" s="105"/>
      <c r="AR64" s="105" t="n">
        <v>0.38</v>
      </c>
      <c r="AS64" s="105"/>
      <c r="AT64" s="105"/>
      <c r="AU64" s="105"/>
      <c r="AV64" s="105"/>
      <c r="AW64" s="105"/>
      <c r="AX64" s="105" t="n">
        <v>3.6</v>
      </c>
      <c r="AY64" s="105" t="n">
        <v>0.78</v>
      </c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75"/>
      <c r="BY64" s="75"/>
      <c r="BZ64" s="103" t="s">
        <v>905</v>
      </c>
      <c r="CA64" s="103"/>
      <c r="CB64" s="103" t="s">
        <v>979</v>
      </c>
      <c r="CC64" s="105" t="n">
        <v>23</v>
      </c>
      <c r="CD64" s="105" t="n">
        <v>4.4</v>
      </c>
      <c r="CE64" s="105"/>
      <c r="CF64" s="105" t="n">
        <v>-25</v>
      </c>
      <c r="CG64" s="105"/>
      <c r="CH64" s="105"/>
      <c r="CI64" s="105"/>
      <c r="CJ64" s="105"/>
      <c r="CK64" s="105"/>
      <c r="CL64" s="105"/>
      <c r="CM64" s="105"/>
      <c r="CN64" s="105"/>
      <c r="CO64" s="105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</row>
    <row r="65" customFormat="false" ht="12.75" hidden="false" customHeight="false" outlineLevel="0" collapsed="false">
      <c r="A65" s="102" t="s">
        <v>980</v>
      </c>
      <c r="B65" s="102" t="s">
        <v>978</v>
      </c>
      <c r="C65" s="103" t="s">
        <v>954</v>
      </c>
      <c r="D65" s="103" t="s">
        <v>955</v>
      </c>
      <c r="E65" s="104" t="n">
        <v>40331.6527777778</v>
      </c>
      <c r="F65" s="3" t="n">
        <v>21.5</v>
      </c>
      <c r="G65" s="105" t="n">
        <v>5</v>
      </c>
      <c r="H65" s="105"/>
      <c r="I65" s="105" t="n">
        <v>10.8</v>
      </c>
      <c r="J65" s="105" t="n">
        <v>84</v>
      </c>
      <c r="K65" s="105"/>
      <c r="L65" s="105"/>
      <c r="M65" s="105"/>
      <c r="N65" s="105"/>
      <c r="O65" s="105"/>
      <c r="P65" s="105"/>
      <c r="Q65" s="105"/>
      <c r="R65" s="105"/>
      <c r="S65" s="105"/>
      <c r="T65" s="105" t="n">
        <v>2500</v>
      </c>
      <c r="U65" s="105"/>
      <c r="V65" s="105"/>
      <c r="W65" s="105"/>
      <c r="X65" s="105"/>
      <c r="Y65" s="105"/>
      <c r="Z65" s="105"/>
      <c r="AA65" s="105"/>
      <c r="AB65" s="105"/>
      <c r="AC65" s="105" t="n">
        <v>0.005</v>
      </c>
      <c r="AD65" s="105"/>
      <c r="AE65" s="105" t="n">
        <v>0.057</v>
      </c>
      <c r="AF65" s="105"/>
      <c r="AG65" s="105"/>
      <c r="AH65" s="105"/>
      <c r="AI65" s="106" t="n">
        <v>0.28</v>
      </c>
      <c r="AJ65" s="105" t="s">
        <v>105</v>
      </c>
      <c r="AK65" s="105" t="n">
        <v>0.01</v>
      </c>
      <c r="AL65" s="105"/>
      <c r="AM65" s="105"/>
      <c r="AN65" s="105"/>
      <c r="AO65" s="105"/>
      <c r="AP65" s="105"/>
      <c r="AQ65" s="105"/>
      <c r="AR65" s="105" t="n">
        <v>0.62</v>
      </c>
      <c r="AS65" s="105"/>
      <c r="AT65" s="105"/>
      <c r="AU65" s="105"/>
      <c r="AV65" s="105"/>
      <c r="AW65" s="105"/>
      <c r="AX65" s="105" t="n">
        <v>3.6</v>
      </c>
      <c r="AY65" s="105" t="n">
        <v>0.83</v>
      </c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2"/>
      <c r="BY65" s="102"/>
      <c r="BZ65" s="103" t="s">
        <v>905</v>
      </c>
      <c r="CA65" s="103"/>
      <c r="CB65" s="103" t="s">
        <v>981</v>
      </c>
      <c r="CC65" s="105" t="n">
        <v>23.5</v>
      </c>
      <c r="CD65" s="105" t="n">
        <v>4.5</v>
      </c>
      <c r="CE65" s="105"/>
      <c r="CF65" s="105" t="n">
        <v>19</v>
      </c>
      <c r="CG65" s="105"/>
      <c r="CH65" s="105"/>
      <c r="CI65" s="105"/>
      <c r="CJ65" s="105"/>
      <c r="CK65" s="105"/>
      <c r="CL65" s="105"/>
      <c r="CM65" s="105"/>
      <c r="CN65" s="105"/>
      <c r="CO65" s="105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</row>
    <row r="66" customFormat="false" ht="12.75" hidden="false" customHeight="false" outlineLevel="0" collapsed="false">
      <c r="A66" s="102" t="s">
        <v>982</v>
      </c>
      <c r="B66" s="102" t="s">
        <v>978</v>
      </c>
      <c r="C66" s="103" t="s">
        <v>954</v>
      </c>
      <c r="D66" s="103" t="s">
        <v>955</v>
      </c>
      <c r="E66" s="104" t="n">
        <v>40353.4270833333</v>
      </c>
      <c r="F66" s="3" t="n">
        <v>21.5</v>
      </c>
      <c r="G66" s="105" t="n">
        <v>4.9</v>
      </c>
      <c r="H66" s="105"/>
      <c r="I66" s="105" t="n">
        <v>9.1</v>
      </c>
      <c r="J66" s="105" t="n">
        <v>80</v>
      </c>
      <c r="K66" s="105"/>
      <c r="L66" s="105"/>
      <c r="M66" s="105"/>
      <c r="N66" s="105"/>
      <c r="O66" s="105"/>
      <c r="P66" s="105"/>
      <c r="Q66" s="105"/>
      <c r="R66" s="105"/>
      <c r="S66" s="105"/>
      <c r="T66" s="105" t="n">
        <v>2600</v>
      </c>
      <c r="U66" s="105"/>
      <c r="V66" s="105"/>
      <c r="W66" s="105"/>
      <c r="X66" s="105"/>
      <c r="Y66" s="105"/>
      <c r="Z66" s="105"/>
      <c r="AA66" s="105"/>
      <c r="AB66" s="105"/>
      <c r="AC66" s="105" t="s">
        <v>104</v>
      </c>
      <c r="AD66" s="105"/>
      <c r="AE66" s="107" t="n">
        <v>0.05</v>
      </c>
      <c r="AF66" s="105"/>
      <c r="AG66" s="105"/>
      <c r="AH66" s="105"/>
      <c r="AI66" s="106" t="n">
        <v>0.27</v>
      </c>
      <c r="AJ66" s="105" t="s">
        <v>105</v>
      </c>
      <c r="AK66" s="105" t="n">
        <v>0.012</v>
      </c>
      <c r="AL66" s="105"/>
      <c r="AM66" s="105"/>
      <c r="AN66" s="105"/>
      <c r="AO66" s="105"/>
      <c r="AP66" s="105"/>
      <c r="AQ66" s="105"/>
      <c r="AR66" s="105" t="n">
        <v>0.55</v>
      </c>
      <c r="AS66" s="105"/>
      <c r="AT66" s="105"/>
      <c r="AU66" s="105"/>
      <c r="AV66" s="105"/>
      <c r="AW66" s="105"/>
      <c r="AX66" s="105" t="n">
        <v>3.5</v>
      </c>
      <c r="AY66" s="105" t="n">
        <v>0.8</v>
      </c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2"/>
      <c r="BY66" s="102"/>
      <c r="BZ66" s="103" t="s">
        <v>905</v>
      </c>
      <c r="CA66" s="103"/>
      <c r="CB66" s="103" t="s">
        <v>981</v>
      </c>
      <c r="CC66" s="105" t="n">
        <v>22</v>
      </c>
      <c r="CD66" s="105" t="n">
        <v>4.7</v>
      </c>
      <c r="CE66" s="105"/>
      <c r="CF66" s="105" t="n">
        <v>13</v>
      </c>
      <c r="CG66" s="105"/>
      <c r="CH66" s="105"/>
      <c r="CI66" s="105"/>
      <c r="CJ66" s="105"/>
      <c r="CK66" s="105"/>
      <c r="CL66" s="105"/>
      <c r="CM66" s="105"/>
      <c r="CN66" s="105"/>
      <c r="CO66" s="105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</row>
    <row r="67" customFormat="false" ht="12.75" hidden="false" customHeight="false" outlineLevel="0" collapsed="false">
      <c r="A67" s="102" t="s">
        <v>983</v>
      </c>
      <c r="B67" s="102" t="s">
        <v>978</v>
      </c>
      <c r="C67" s="103" t="s">
        <v>954</v>
      </c>
      <c r="D67" s="103" t="s">
        <v>955</v>
      </c>
      <c r="E67" s="104" t="n">
        <v>40417.4201388889</v>
      </c>
      <c r="F67" s="3" t="n">
        <v>21.5</v>
      </c>
      <c r="G67" s="105" t="n">
        <v>4.2</v>
      </c>
      <c r="H67" s="105" t="n">
        <v>8.9</v>
      </c>
      <c r="I67" s="105" t="n">
        <v>8.2</v>
      </c>
      <c r="J67" s="105" t="n">
        <v>73</v>
      </c>
      <c r="K67" s="105"/>
      <c r="L67" s="105"/>
      <c r="M67" s="105"/>
      <c r="N67" s="105"/>
      <c r="O67" s="105"/>
      <c r="P67" s="105"/>
      <c r="Q67" s="105"/>
      <c r="R67" s="105"/>
      <c r="S67" s="105"/>
      <c r="T67" s="105" t="n">
        <v>2700</v>
      </c>
      <c r="U67" s="105"/>
      <c r="V67" s="105"/>
      <c r="W67" s="105"/>
      <c r="X67" s="105"/>
      <c r="Y67" s="105"/>
      <c r="Z67" s="105"/>
      <c r="AA67" s="105"/>
      <c r="AB67" s="105"/>
      <c r="AC67" s="105" t="n">
        <v>0.015</v>
      </c>
      <c r="AD67" s="105"/>
      <c r="AE67" s="105" t="n">
        <v>0.073</v>
      </c>
      <c r="AF67" s="105"/>
      <c r="AG67" s="105"/>
      <c r="AH67" s="105"/>
      <c r="AI67" s="106" t="n">
        <v>0.23</v>
      </c>
      <c r="AJ67" s="105" t="n">
        <v>0.008</v>
      </c>
      <c r="AK67" s="105" t="n">
        <v>0.015</v>
      </c>
      <c r="AL67" s="105"/>
      <c r="AM67" s="105"/>
      <c r="AN67" s="105"/>
      <c r="AO67" s="105"/>
      <c r="AP67" s="105"/>
      <c r="AQ67" s="105"/>
      <c r="AR67" s="105" t="n">
        <v>1.2</v>
      </c>
      <c r="AS67" s="105"/>
      <c r="AT67" s="105"/>
      <c r="AU67" s="105"/>
      <c r="AV67" s="105"/>
      <c r="AW67" s="105"/>
      <c r="AX67" s="105" t="n">
        <v>4.1</v>
      </c>
      <c r="AY67" s="105" t="n">
        <v>0.8</v>
      </c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2"/>
      <c r="BY67" s="102"/>
      <c r="BZ67" s="103" t="s">
        <v>905</v>
      </c>
      <c r="CA67" s="103"/>
      <c r="CB67" s="103"/>
      <c r="CC67" s="105" t="n">
        <v>21</v>
      </c>
      <c r="CD67" s="105" t="n">
        <v>4.9</v>
      </c>
      <c r="CE67" s="105"/>
      <c r="CF67" s="105" t="n">
        <v>8</v>
      </c>
      <c r="CG67" s="105"/>
      <c r="CH67" s="105"/>
      <c r="CI67" s="105"/>
      <c r="CJ67" s="105"/>
      <c r="CK67" s="105"/>
      <c r="CL67" s="105"/>
      <c r="CM67" s="105"/>
      <c r="CN67" s="105"/>
      <c r="CO67" s="105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</row>
    <row r="68" customFormat="false" ht="12.75" hidden="false" customHeight="false" outlineLevel="0" collapsed="false">
      <c r="A68" s="108" t="s">
        <v>984</v>
      </c>
      <c r="B68" s="102" t="s">
        <v>978</v>
      </c>
      <c r="C68" s="109" t="s">
        <v>954</v>
      </c>
      <c r="D68" s="109" t="s">
        <v>955</v>
      </c>
      <c r="E68" s="110" t="n">
        <v>40597.5729166667</v>
      </c>
      <c r="F68" s="3" t="n">
        <v>21.5</v>
      </c>
      <c r="G68" s="50"/>
      <c r="H68" s="50" t="n">
        <v>0.1</v>
      </c>
      <c r="I68" s="50" t="n">
        <v>13.5</v>
      </c>
      <c r="J68" s="50" t="n">
        <v>91</v>
      </c>
      <c r="K68" s="50"/>
      <c r="L68" s="50"/>
      <c r="M68" s="50"/>
      <c r="N68" s="50"/>
      <c r="O68" s="50"/>
      <c r="P68" s="50"/>
      <c r="Q68" s="50"/>
      <c r="R68" s="50"/>
      <c r="S68" s="50"/>
      <c r="T68" s="50" t="n">
        <v>2500</v>
      </c>
      <c r="U68" s="50"/>
      <c r="V68" s="50"/>
      <c r="W68" s="50"/>
      <c r="X68" s="50"/>
      <c r="Y68" s="50"/>
      <c r="Z68" s="50"/>
      <c r="AA68" s="50"/>
      <c r="AB68" s="50"/>
      <c r="AC68" s="50" t="n">
        <v>0.004</v>
      </c>
      <c r="AD68" s="50"/>
      <c r="AE68" s="111" t="n">
        <v>0.1</v>
      </c>
      <c r="AF68" s="50"/>
      <c r="AG68" s="50"/>
      <c r="AH68" s="50"/>
      <c r="AI68" s="111" t="n">
        <v>0.24</v>
      </c>
      <c r="AJ68" s="50" t="n">
        <v>0.008</v>
      </c>
      <c r="AK68" s="50" t="n">
        <v>0.013</v>
      </c>
      <c r="AL68" s="50"/>
      <c r="AM68" s="50"/>
      <c r="AN68" s="50"/>
      <c r="AO68" s="50"/>
      <c r="AP68" s="50"/>
      <c r="AQ68" s="50"/>
      <c r="AR68" s="50" t="n">
        <v>0.39</v>
      </c>
      <c r="AS68" s="50"/>
      <c r="AT68" s="50"/>
      <c r="AU68" s="50"/>
      <c r="AV68" s="50"/>
      <c r="AW68" s="50"/>
      <c r="AX68" s="50" t="n">
        <v>4.3</v>
      </c>
      <c r="AY68" s="50" t="n">
        <v>0.81</v>
      </c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108"/>
      <c r="BY68" s="108"/>
      <c r="BZ68" s="103" t="s">
        <v>905</v>
      </c>
      <c r="CA68" s="109"/>
      <c r="CB68" s="109"/>
      <c r="CC68" s="50" t="n">
        <v>18.5</v>
      </c>
      <c r="CD68" s="50" t="n">
        <v>4.5</v>
      </c>
      <c r="CE68" s="50"/>
      <c r="CF68" s="50" t="n">
        <v>-14</v>
      </c>
      <c r="CG68" s="50"/>
      <c r="CH68" s="50"/>
      <c r="CI68" s="50"/>
      <c r="CJ68" s="50"/>
      <c r="CK68" s="50"/>
      <c r="CL68" s="50"/>
      <c r="CM68" s="50"/>
      <c r="CN68" s="50"/>
      <c r="CO68" s="50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</row>
    <row r="69" customFormat="false" ht="12.75" hidden="false" customHeight="false" outlineLevel="0" collapsed="false">
      <c r="A69" s="0" t="s">
        <v>985</v>
      </c>
      <c r="B69" s="102" t="s">
        <v>978</v>
      </c>
      <c r="C69" s="1" t="s">
        <v>954</v>
      </c>
      <c r="D69" s="1" t="s">
        <v>955</v>
      </c>
      <c r="E69" s="2" t="n">
        <v>40704.4583333333</v>
      </c>
      <c r="F69" s="3" t="n">
        <v>21.5</v>
      </c>
      <c r="G69" s="3" t="n">
        <v>6.8</v>
      </c>
      <c r="H69" s="3" t="n">
        <v>7.7</v>
      </c>
      <c r="I69" s="3" t="n">
        <v>10.4</v>
      </c>
      <c r="J69" s="3" t="n">
        <v>97</v>
      </c>
      <c r="T69" s="3" t="n">
        <v>2100</v>
      </c>
      <c r="AC69" s="3" t="n">
        <v>0.004</v>
      </c>
      <c r="AE69" s="3" t="n">
        <v>0.022</v>
      </c>
      <c r="AI69" s="4" t="n">
        <v>0.24</v>
      </c>
      <c r="AJ69" s="3" t="s">
        <v>105</v>
      </c>
      <c r="AK69" s="3" t="n">
        <v>0.008</v>
      </c>
      <c r="AR69" s="3" t="n">
        <v>0.8</v>
      </c>
      <c r="AX69" s="3" t="n">
        <v>4.1</v>
      </c>
      <c r="AY69" s="3" t="n">
        <v>0.76</v>
      </c>
      <c r="BZ69" s="103" t="s">
        <v>905</v>
      </c>
      <c r="CC69" s="3" t="n">
        <v>23</v>
      </c>
      <c r="CD69" s="3" t="n">
        <v>3.7</v>
      </c>
      <c r="CF69" s="3" t="n">
        <v>27</v>
      </c>
    </row>
    <row r="70" customFormat="false" ht="12.75" hidden="false" customHeight="false" outlineLevel="0" collapsed="false">
      <c r="A70" s="0" t="s">
        <v>986</v>
      </c>
      <c r="B70" s="102" t="s">
        <v>978</v>
      </c>
      <c r="C70" s="1" t="s">
        <v>954</v>
      </c>
      <c r="D70" s="1" t="s">
        <v>955</v>
      </c>
      <c r="E70" s="2" t="n">
        <v>40750.6493055556</v>
      </c>
      <c r="F70" s="3" t="n">
        <v>21.5</v>
      </c>
      <c r="G70" s="3" t="n">
        <v>5</v>
      </c>
      <c r="H70" s="3" t="n">
        <v>12.7</v>
      </c>
      <c r="I70" s="3" t="n">
        <v>9.5</v>
      </c>
      <c r="J70" s="3" t="n">
        <v>112</v>
      </c>
      <c r="T70" s="3" t="n">
        <v>2600</v>
      </c>
      <c r="AC70" s="3" t="s">
        <v>104</v>
      </c>
      <c r="AE70" s="3" t="n">
        <v>0.029</v>
      </c>
      <c r="AI70" s="4" t="n">
        <v>0.29</v>
      </c>
      <c r="AJ70" s="3" t="n">
        <v>0.002</v>
      </c>
      <c r="AK70" s="48" t="n">
        <v>0.01</v>
      </c>
      <c r="AR70" s="3" t="n">
        <v>0.85</v>
      </c>
      <c r="AX70" s="3" t="n">
        <v>4</v>
      </c>
      <c r="AY70" s="3" t="n">
        <v>0.7</v>
      </c>
      <c r="BZ70" s="1" t="s">
        <v>916</v>
      </c>
      <c r="CC70" s="3" t="n">
        <v>0.5</v>
      </c>
      <c r="CD70" s="3" t="n">
        <v>4.7</v>
      </c>
      <c r="CF70" s="3" t="n">
        <v>20</v>
      </c>
    </row>
    <row r="71" customFormat="false" ht="12.75" hidden="false" customHeight="false" outlineLevel="0" collapsed="false">
      <c r="A71" s="0" t="s">
        <v>987</v>
      </c>
      <c r="B71" s="0" t="s">
        <v>978</v>
      </c>
      <c r="C71" s="1" t="s">
        <v>954</v>
      </c>
      <c r="D71" s="1" t="s">
        <v>955</v>
      </c>
      <c r="E71" s="2" t="n">
        <v>40938.4895833333</v>
      </c>
      <c r="F71" s="3" t="n">
        <v>21.5</v>
      </c>
      <c r="I71" s="3" t="n">
        <v>10.9</v>
      </c>
      <c r="J71" s="3" t="n">
        <v>76</v>
      </c>
      <c r="T71" s="3" t="n">
        <v>2000</v>
      </c>
      <c r="AC71" s="3" t="n">
        <v>0.005</v>
      </c>
      <c r="AE71" s="3" t="n">
        <v>0.091</v>
      </c>
      <c r="AI71" s="4" t="n">
        <v>0.25</v>
      </c>
      <c r="AJ71" s="3" t="n">
        <v>0.004</v>
      </c>
      <c r="AK71" s="3" t="n">
        <v>0.014</v>
      </c>
      <c r="AR71" s="3" t="n">
        <v>0.79</v>
      </c>
      <c r="AX71" s="3" t="n">
        <v>3.7</v>
      </c>
      <c r="AY71" s="3" t="n">
        <v>0.84</v>
      </c>
      <c r="BZ71" s="1" t="s">
        <v>137</v>
      </c>
      <c r="CB71" s="1" t="s">
        <v>159</v>
      </c>
      <c r="CD71" s="3" t="n">
        <v>3.6</v>
      </c>
      <c r="CF71" s="3" t="n">
        <v>-8</v>
      </c>
    </row>
    <row r="72" customFormat="false" ht="12.75" hidden="false" customHeight="false" outlineLevel="0" collapsed="false">
      <c r="A72" s="102" t="s">
        <v>988</v>
      </c>
      <c r="B72" s="102" t="s">
        <v>978</v>
      </c>
      <c r="C72" s="103" t="s">
        <v>954</v>
      </c>
      <c r="D72" s="103" t="s">
        <v>955</v>
      </c>
      <c r="E72" s="104" t="n">
        <v>41093.4375</v>
      </c>
      <c r="F72" s="3" t="n">
        <v>21.5</v>
      </c>
      <c r="G72" s="105" t="n">
        <v>5</v>
      </c>
      <c r="H72" s="105" t="n">
        <v>6.2</v>
      </c>
      <c r="I72" s="105" t="n">
        <v>8.8</v>
      </c>
      <c r="J72" s="105" t="n">
        <v>81</v>
      </c>
      <c r="K72" s="105"/>
      <c r="L72" s="105"/>
      <c r="M72" s="105"/>
      <c r="N72" s="105"/>
      <c r="O72" s="105"/>
      <c r="P72" s="105"/>
      <c r="Q72" s="105"/>
      <c r="R72" s="105"/>
      <c r="S72" s="105"/>
      <c r="T72" s="105" t="n">
        <v>2700</v>
      </c>
      <c r="U72" s="105"/>
      <c r="V72" s="105"/>
      <c r="W72" s="105"/>
      <c r="X72" s="105"/>
      <c r="Y72" s="105"/>
      <c r="Z72" s="105"/>
      <c r="AA72" s="105"/>
      <c r="AB72" s="105"/>
      <c r="AC72" s="105" t="n">
        <v>0.007</v>
      </c>
      <c r="AD72" s="105"/>
      <c r="AE72" s="105" t="n">
        <v>0.036</v>
      </c>
      <c r="AF72" s="105"/>
      <c r="AG72" s="105"/>
      <c r="AH72" s="105"/>
      <c r="AI72" s="106" t="n">
        <v>0.22</v>
      </c>
      <c r="AJ72" s="105" t="s">
        <v>105</v>
      </c>
      <c r="AK72" s="105" t="n">
        <v>0.009</v>
      </c>
      <c r="AL72" s="105"/>
      <c r="AM72" s="105"/>
      <c r="AN72" s="105"/>
      <c r="AO72" s="105"/>
      <c r="AP72" s="105"/>
      <c r="AQ72" s="105"/>
      <c r="AR72" s="105" t="n">
        <v>0.79</v>
      </c>
      <c r="AS72" s="105"/>
      <c r="AT72" s="105"/>
      <c r="AU72" s="105"/>
      <c r="AV72" s="105"/>
      <c r="AW72" s="105"/>
      <c r="AX72" s="105" t="n">
        <v>3.9</v>
      </c>
      <c r="AY72" s="105" t="n">
        <v>0.7</v>
      </c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2"/>
      <c r="BY72" s="102"/>
      <c r="BZ72" s="103" t="s">
        <v>967</v>
      </c>
      <c r="CA72" s="103"/>
      <c r="CB72" s="103"/>
      <c r="CC72" s="105" t="n">
        <v>19.5</v>
      </c>
      <c r="CD72" s="105" t="n">
        <v>4.9</v>
      </c>
      <c r="CE72" s="105"/>
      <c r="CF72" s="105" t="n">
        <v>16</v>
      </c>
      <c r="CG72" s="105"/>
      <c r="CH72" s="105"/>
      <c r="CI72" s="105"/>
      <c r="CJ72" s="105"/>
      <c r="CK72" s="105"/>
      <c r="CL72" s="105"/>
      <c r="CM72" s="105"/>
      <c r="CN72" s="105"/>
      <c r="CO72" s="105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</row>
    <row r="73" customFormat="false" ht="12.75" hidden="false" customHeight="false" outlineLevel="0" collapsed="false">
      <c r="A73" s="0" t="s">
        <v>989</v>
      </c>
      <c r="B73" s="0" t="s">
        <v>978</v>
      </c>
      <c r="C73" s="1" t="s">
        <v>954</v>
      </c>
      <c r="D73" s="1" t="s">
        <v>955</v>
      </c>
      <c r="E73" s="2" t="n">
        <v>41124.4513888889</v>
      </c>
      <c r="F73" s="3" t="n">
        <v>21.5</v>
      </c>
      <c r="G73" s="3" t="n">
        <v>6.5</v>
      </c>
      <c r="H73" s="3" t="n">
        <v>14.9</v>
      </c>
      <c r="I73" s="3" t="n">
        <v>9.9</v>
      </c>
      <c r="J73" s="3" t="n">
        <v>99</v>
      </c>
      <c r="T73" s="3" t="n">
        <v>2100</v>
      </c>
      <c r="AC73" s="3" t="n">
        <v>0.012</v>
      </c>
      <c r="AE73" s="3" t="n">
        <v>0.026</v>
      </c>
      <c r="AI73" s="4" t="n">
        <v>0.25</v>
      </c>
      <c r="AJ73" s="3" t="s">
        <v>105</v>
      </c>
      <c r="AK73" s="3" t="n">
        <v>0.006</v>
      </c>
      <c r="AR73" s="3" t="n">
        <v>0.52</v>
      </c>
      <c r="AX73" s="3" t="n">
        <v>3.8</v>
      </c>
      <c r="AY73" s="3" t="n">
        <v>0.76</v>
      </c>
      <c r="BZ73" s="1" t="s">
        <v>137</v>
      </c>
      <c r="CC73" s="3" t="n">
        <v>20</v>
      </c>
      <c r="CD73" s="3" t="n">
        <v>3.8</v>
      </c>
      <c r="CF73" s="3" t="n">
        <v>15</v>
      </c>
    </row>
    <row r="74" customFormat="false" ht="12.75" hidden="false" customHeight="false" outlineLevel="0" collapsed="false">
      <c r="A74" s="0" t="s">
        <v>990</v>
      </c>
      <c r="B74" s="0" t="s">
        <v>978</v>
      </c>
      <c r="C74" s="1" t="s">
        <v>954</v>
      </c>
      <c r="D74" s="1" t="s">
        <v>955</v>
      </c>
      <c r="E74" s="2" t="n">
        <v>41367.3958333333</v>
      </c>
      <c r="F74" s="3" t="n">
        <v>21.5</v>
      </c>
      <c r="G74" s="3" t="n">
        <v>7</v>
      </c>
      <c r="I74" s="3" t="n">
        <v>12.9</v>
      </c>
      <c r="J74" s="3" t="n">
        <v>90</v>
      </c>
      <c r="T74" s="3" t="n">
        <v>2500</v>
      </c>
      <c r="AC74" s="3" t="s">
        <v>104</v>
      </c>
      <c r="AE74" s="3" t="n">
        <v>0.082</v>
      </c>
      <c r="AI74" s="4" t="n">
        <v>0.18</v>
      </c>
      <c r="AJ74" s="3" t="n">
        <v>0.009</v>
      </c>
      <c r="AK74" s="3" t="n">
        <v>0.016</v>
      </c>
      <c r="AR74" s="3" t="n">
        <v>0.41</v>
      </c>
      <c r="AX74" s="3" t="n">
        <v>3.6</v>
      </c>
      <c r="AY74" s="3" t="n">
        <v>0.77</v>
      </c>
      <c r="BZ74" s="1" t="s">
        <v>137</v>
      </c>
      <c r="CC74" s="3" t="n">
        <v>20.8</v>
      </c>
      <c r="CD74" s="3" t="n">
        <v>4.5</v>
      </c>
      <c r="CF74" s="3" t="n">
        <v>-4</v>
      </c>
    </row>
    <row r="75" customFormat="false" ht="12.75" hidden="false" customHeight="false" outlineLevel="0" collapsed="false">
      <c r="A75" s="0" t="s">
        <v>991</v>
      </c>
      <c r="B75" s="0" t="s">
        <v>978</v>
      </c>
      <c r="C75" s="1" t="s">
        <v>954</v>
      </c>
      <c r="D75" s="1" t="s">
        <v>955</v>
      </c>
      <c r="E75" s="2" t="n">
        <v>41456.5625</v>
      </c>
      <c r="F75" s="3" t="n">
        <v>21.5</v>
      </c>
      <c r="G75" s="3" t="n">
        <v>5.5</v>
      </c>
      <c r="H75" s="3" t="n">
        <v>6.7</v>
      </c>
      <c r="I75" s="3" t="n">
        <v>7.9</v>
      </c>
      <c r="J75" s="3" t="n">
        <v>100</v>
      </c>
      <c r="T75" s="3" t="n">
        <v>2300</v>
      </c>
      <c r="AC75" s="3" t="n">
        <v>0.008</v>
      </c>
      <c r="AE75" s="3" t="n">
        <v>0.032</v>
      </c>
      <c r="AI75" s="4" t="n">
        <v>0.25</v>
      </c>
      <c r="AJ75" s="3" t="s">
        <v>105</v>
      </c>
      <c r="AK75" s="3" t="n">
        <v>0.009</v>
      </c>
      <c r="AR75" s="3" t="n">
        <v>0.55</v>
      </c>
      <c r="AX75" s="3" t="n">
        <v>3.9</v>
      </c>
      <c r="AY75" s="3" t="n">
        <v>0.65</v>
      </c>
      <c r="BZ75" s="1" t="s">
        <v>137</v>
      </c>
      <c r="CC75" s="3" t="n">
        <v>21</v>
      </c>
      <c r="CD75" s="3" t="n">
        <v>4.2</v>
      </c>
      <c r="CF75" s="3" t="n">
        <v>19</v>
      </c>
    </row>
    <row r="76" customFormat="false" ht="12.75" hidden="false" customHeight="false" outlineLevel="0" collapsed="false">
      <c r="A76" s="0" t="s">
        <v>992</v>
      </c>
      <c r="B76" s="0" t="s">
        <v>978</v>
      </c>
      <c r="C76" s="1" t="s">
        <v>954</v>
      </c>
      <c r="D76" s="1" t="s">
        <v>955</v>
      </c>
      <c r="E76" s="2" t="n">
        <v>41484.4791666667</v>
      </c>
      <c r="F76" s="3" t="n">
        <v>21.5</v>
      </c>
      <c r="G76" s="3" t="n">
        <v>5</v>
      </c>
      <c r="H76" s="3" t="n">
        <v>7.5</v>
      </c>
      <c r="I76" s="3" t="n">
        <v>7.2</v>
      </c>
      <c r="J76" s="3" t="n">
        <v>90</v>
      </c>
      <c r="T76" s="3" t="n">
        <v>2600</v>
      </c>
      <c r="AC76" s="3" t="n">
        <v>0.005</v>
      </c>
      <c r="AE76" s="3" t="n">
        <v>0.023</v>
      </c>
      <c r="AI76" s="4" t="n">
        <v>0.28</v>
      </c>
      <c r="AJ76" s="3" t="s">
        <v>105</v>
      </c>
      <c r="AK76" s="3" t="n">
        <v>0.012</v>
      </c>
      <c r="AR76" s="3" t="n">
        <v>0.75</v>
      </c>
      <c r="AX76" s="3" t="n">
        <v>3.7</v>
      </c>
      <c r="AY76" s="3" t="n">
        <v>0.58</v>
      </c>
      <c r="BZ76" s="1" t="s">
        <v>924</v>
      </c>
      <c r="CC76" s="3" t="n">
        <v>18</v>
      </c>
      <c r="CD76" s="3" t="n">
        <v>4.7</v>
      </c>
      <c r="CF76" s="3" t="n">
        <v>15.4</v>
      </c>
    </row>
    <row r="77" customFormat="false" ht="12.75" hidden="false" customHeight="false" outlineLevel="0" collapsed="false">
      <c r="A77" s="0" t="s">
        <v>993</v>
      </c>
      <c r="B77" s="0" t="s">
        <v>978</v>
      </c>
      <c r="C77" s="1" t="s">
        <v>954</v>
      </c>
      <c r="D77" s="1" t="s">
        <v>955</v>
      </c>
      <c r="E77" s="2" t="n">
        <v>41507.4340277778</v>
      </c>
      <c r="F77" s="3" t="n">
        <v>21.5</v>
      </c>
      <c r="G77" s="3" t="n">
        <v>6</v>
      </c>
      <c r="H77" s="3" t="n">
        <v>17</v>
      </c>
      <c r="I77" s="3" t="n">
        <v>6.6</v>
      </c>
      <c r="J77" s="3" t="n">
        <v>95</v>
      </c>
      <c r="T77" s="3" t="n">
        <v>2100</v>
      </c>
      <c r="AC77" s="3" t="n">
        <v>0.007</v>
      </c>
      <c r="AE77" s="3" t="n">
        <v>0.007</v>
      </c>
      <c r="AI77" s="4" t="n">
        <v>0.2</v>
      </c>
      <c r="AJ77" s="3" t="s">
        <v>105</v>
      </c>
      <c r="AK77" s="3" t="n">
        <v>0.011</v>
      </c>
      <c r="AR77" s="3" t="n">
        <v>0.45</v>
      </c>
      <c r="AX77" s="3" t="n">
        <v>4.3</v>
      </c>
      <c r="AY77" s="3" t="n">
        <v>0.59</v>
      </c>
      <c r="BZ77" s="1" t="s">
        <v>137</v>
      </c>
      <c r="CC77" s="3" t="n">
        <v>17</v>
      </c>
      <c r="CD77" s="3" t="n">
        <v>3.8</v>
      </c>
    </row>
    <row r="78" customFormat="false" ht="12.75" hidden="false" customHeight="false" outlineLevel="0" collapsed="false">
      <c r="A78" s="0" t="s">
        <v>994</v>
      </c>
      <c r="B78" s="0" t="s">
        <v>978</v>
      </c>
      <c r="C78" s="1" t="s">
        <v>954</v>
      </c>
      <c r="D78" s="1" t="s">
        <v>955</v>
      </c>
      <c r="E78" s="2" t="n">
        <v>41724.4791666667</v>
      </c>
      <c r="F78" s="3" t="n">
        <v>29</v>
      </c>
      <c r="I78" s="3" t="n">
        <v>12.2</v>
      </c>
      <c r="J78" s="3" t="n">
        <v>108</v>
      </c>
      <c r="T78" s="3" t="n">
        <v>2300</v>
      </c>
      <c r="AC78" s="3" t="s">
        <v>104</v>
      </c>
      <c r="AE78" s="3" t="n">
        <v>0.17</v>
      </c>
      <c r="AI78" s="4" t="n">
        <v>0.25</v>
      </c>
      <c r="AJ78" s="3" t="n">
        <v>0.006</v>
      </c>
      <c r="AK78" s="3" t="n">
        <v>0.014</v>
      </c>
      <c r="AR78" s="3" t="n">
        <v>0.76</v>
      </c>
      <c r="AX78" s="3" t="n">
        <v>4.2</v>
      </c>
      <c r="AY78" s="3" t="n">
        <v>0.81</v>
      </c>
      <c r="BZ78" s="1" t="s">
        <v>137</v>
      </c>
      <c r="CD78" s="3" t="n">
        <v>4.2</v>
      </c>
      <c r="CF78" s="3" t="n">
        <v>2</v>
      </c>
      <c r="CO78" s="112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</row>
    <row r="79" customFormat="false" ht="12.75" hidden="false" customHeight="false" outlineLevel="0" collapsed="false">
      <c r="A79" s="0" t="s">
        <v>995</v>
      </c>
      <c r="B79" s="0" t="s">
        <v>978</v>
      </c>
      <c r="C79" s="1" t="s">
        <v>954</v>
      </c>
      <c r="D79" s="1" t="s">
        <v>955</v>
      </c>
      <c r="E79" s="2" t="n">
        <v>41812.6944444444</v>
      </c>
      <c r="F79" s="3" t="n">
        <v>18.9</v>
      </c>
      <c r="G79" s="3" t="n">
        <v>6</v>
      </c>
      <c r="H79" s="3" t="n">
        <v>4.7</v>
      </c>
      <c r="I79" s="3" t="n">
        <v>9.6</v>
      </c>
      <c r="J79" s="3" t="n">
        <v>81</v>
      </c>
      <c r="T79" s="3" t="n">
        <v>2800</v>
      </c>
      <c r="AC79" s="3" t="s">
        <v>104</v>
      </c>
      <c r="AE79" s="3" t="n">
        <v>0.042</v>
      </c>
      <c r="AI79" s="4" t="n">
        <v>0.22</v>
      </c>
      <c r="AJ79" s="3" t="s">
        <v>105</v>
      </c>
      <c r="AK79" s="3" t="n">
        <v>0.016</v>
      </c>
      <c r="AR79" s="3" t="n">
        <v>0.55</v>
      </c>
      <c r="AX79" s="3" t="n">
        <v>4.3</v>
      </c>
      <c r="AY79" s="3" t="n">
        <v>0.72</v>
      </c>
      <c r="BZ79" s="1" t="s">
        <v>137</v>
      </c>
      <c r="CD79" s="3" t="n">
        <v>5</v>
      </c>
      <c r="CF79" s="3" t="n">
        <v>12</v>
      </c>
      <c r="CO79" s="112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</row>
    <row r="80" customFormat="false" ht="12.75" hidden="false" customHeight="false" outlineLevel="0" collapsed="false">
      <c r="A80" s="0" t="s">
        <v>996</v>
      </c>
      <c r="B80" s="0" t="s">
        <v>978</v>
      </c>
      <c r="C80" s="1" t="s">
        <v>954</v>
      </c>
      <c r="D80" s="1" t="s">
        <v>955</v>
      </c>
      <c r="E80" s="2" t="n">
        <v>41829.4756944444</v>
      </c>
      <c r="F80" s="3" t="n">
        <v>18</v>
      </c>
      <c r="G80" s="3" t="n">
        <v>6</v>
      </c>
      <c r="H80" s="3" t="n">
        <v>7.6</v>
      </c>
      <c r="I80" s="3" t="n">
        <v>8.5</v>
      </c>
      <c r="J80" s="3" t="n">
        <v>80</v>
      </c>
      <c r="T80" s="3" t="n">
        <v>2700</v>
      </c>
      <c r="AC80" s="3" t="s">
        <v>104</v>
      </c>
      <c r="AE80" s="3" t="n">
        <v>0.032</v>
      </c>
      <c r="AI80" s="4" t="n">
        <v>0.26</v>
      </c>
      <c r="AJ80" s="3" t="s">
        <v>105</v>
      </c>
      <c r="AK80" s="3" t="n">
        <v>0.008</v>
      </c>
      <c r="AR80" s="3" t="n">
        <v>0.53</v>
      </c>
      <c r="AX80" s="3" t="n">
        <v>3.8</v>
      </c>
      <c r="AY80" s="3" t="n">
        <v>0.75</v>
      </c>
      <c r="BZ80" s="1" t="s">
        <v>929</v>
      </c>
      <c r="CD80" s="3" t="n">
        <v>4.8</v>
      </c>
      <c r="CF80" s="3" t="n">
        <v>27</v>
      </c>
      <c r="CO80" s="112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</row>
    <row r="81" customFormat="false" ht="12.75" hidden="false" customHeight="false" outlineLevel="0" collapsed="false">
      <c r="A81" s="0" t="s">
        <v>997</v>
      </c>
      <c r="B81" s="0" t="s">
        <v>978</v>
      </c>
      <c r="C81" s="1" t="s">
        <v>954</v>
      </c>
      <c r="D81" s="1" t="s">
        <v>955</v>
      </c>
      <c r="E81" s="2" t="n">
        <v>41876.4513888889</v>
      </c>
      <c r="F81" s="3" t="n">
        <v>17.9</v>
      </c>
      <c r="G81" s="3" t="n">
        <v>6.2</v>
      </c>
      <c r="H81" s="3" t="n">
        <v>14.9</v>
      </c>
      <c r="I81" s="3" t="n">
        <v>11.8</v>
      </c>
      <c r="J81" s="3" t="n">
        <v>140</v>
      </c>
      <c r="T81" s="3" t="n">
        <v>1900</v>
      </c>
      <c r="AC81" s="3" t="n">
        <v>0.009</v>
      </c>
      <c r="AE81" s="3" t="n">
        <v>0.009</v>
      </c>
      <c r="AI81" s="4" t="n">
        <v>0.22</v>
      </c>
      <c r="AJ81" s="3" t="s">
        <v>105</v>
      </c>
      <c r="AK81" s="3" t="n">
        <v>0.007</v>
      </c>
      <c r="AR81" s="3" t="n">
        <v>0.44</v>
      </c>
      <c r="AX81" s="3" t="n">
        <v>4.1</v>
      </c>
      <c r="AY81" s="3" t="n">
        <v>0.65</v>
      </c>
      <c r="BZ81" s="1" t="s">
        <v>929</v>
      </c>
      <c r="CD81" s="3" t="n">
        <v>3.4</v>
      </c>
      <c r="CF81" s="3" t="n">
        <v>14</v>
      </c>
      <c r="CO81" s="112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</row>
    <row r="82" customFormat="false" ht="12.75" hidden="false" customHeight="false" outlineLevel="0" collapsed="false">
      <c r="B82" s="115" t="s">
        <v>978</v>
      </c>
      <c r="E82" s="53" t="n">
        <v>72686</v>
      </c>
    </row>
    <row r="83" customFormat="false" ht="12.75" hidden="false" customHeight="false" outlineLevel="0" collapsed="false">
      <c r="A83" s="102" t="s">
        <v>998</v>
      </c>
      <c r="B83" s="102" t="s">
        <v>999</v>
      </c>
      <c r="C83" s="103" t="s">
        <v>1000</v>
      </c>
      <c r="D83" s="103" t="s">
        <v>1001</v>
      </c>
      <c r="E83" s="104" t="n">
        <v>40234.6215277778</v>
      </c>
      <c r="F83" s="3" t="n">
        <v>0.5</v>
      </c>
      <c r="G83" s="105" t="s">
        <v>475</v>
      </c>
      <c r="H83" s="105" t="n">
        <v>0</v>
      </c>
      <c r="I83" s="105" t="n">
        <v>9.5</v>
      </c>
      <c r="J83" s="105" t="n">
        <v>75</v>
      </c>
      <c r="K83" s="105"/>
      <c r="L83" s="105"/>
      <c r="M83" s="105"/>
      <c r="N83" s="105"/>
      <c r="O83" s="105"/>
      <c r="P83" s="105"/>
      <c r="Q83" s="105"/>
      <c r="R83" s="105"/>
      <c r="S83" s="105"/>
      <c r="T83" s="105" t="n">
        <v>93</v>
      </c>
      <c r="U83" s="105"/>
      <c r="V83" s="105"/>
      <c r="W83" s="105"/>
      <c r="X83" s="105"/>
      <c r="Y83" s="105"/>
      <c r="Z83" s="105"/>
      <c r="AA83" s="105"/>
      <c r="AB83" s="105"/>
      <c r="AC83" s="105" t="n">
        <v>0.085</v>
      </c>
      <c r="AD83" s="105"/>
      <c r="AE83" s="105" t="n">
        <v>0.057</v>
      </c>
      <c r="AF83" s="105"/>
      <c r="AG83" s="105"/>
      <c r="AH83" s="105"/>
      <c r="AI83" s="106" t="n">
        <v>0.25</v>
      </c>
      <c r="AJ83" s="105" t="n">
        <v>0.006</v>
      </c>
      <c r="AK83" s="105" t="n">
        <v>0.011</v>
      </c>
      <c r="AL83" s="105"/>
      <c r="AM83" s="105"/>
      <c r="AN83" s="105"/>
      <c r="AO83" s="105"/>
      <c r="AP83" s="105"/>
      <c r="AQ83" s="105"/>
      <c r="AR83" s="105" t="n">
        <v>0.84</v>
      </c>
      <c r="AS83" s="105"/>
      <c r="AT83" s="105"/>
      <c r="AU83" s="105"/>
      <c r="AV83" s="105"/>
      <c r="AW83" s="105"/>
      <c r="AX83" s="105" t="n">
        <v>2.6</v>
      </c>
      <c r="AY83" s="105" t="n">
        <v>1.5</v>
      </c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75"/>
      <c r="BY83" s="75"/>
      <c r="BZ83" s="103" t="s">
        <v>905</v>
      </c>
      <c r="CA83" s="103"/>
      <c r="CB83" s="103"/>
      <c r="CC83" s="105" t="n">
        <v>11</v>
      </c>
      <c r="CD83" s="105" t="s">
        <v>912</v>
      </c>
      <c r="CE83" s="105"/>
      <c r="CF83" s="105" t="n">
        <v>-8</v>
      </c>
      <c r="CG83" s="105"/>
      <c r="CH83" s="105"/>
      <c r="CI83" s="105"/>
      <c r="CJ83" s="105"/>
      <c r="CK83" s="105"/>
      <c r="CL83" s="105"/>
      <c r="CM83" s="105"/>
      <c r="CN83" s="105"/>
      <c r="CO83" s="105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</row>
    <row r="84" customFormat="false" ht="12.75" hidden="false" customHeight="false" outlineLevel="0" collapsed="false">
      <c r="A84" s="102" t="s">
        <v>1002</v>
      </c>
      <c r="B84" s="102" t="s">
        <v>999</v>
      </c>
      <c r="C84" s="103" t="s">
        <v>1000</v>
      </c>
      <c r="D84" s="103" t="s">
        <v>1001</v>
      </c>
      <c r="E84" s="104" t="n">
        <v>40324.6805555556</v>
      </c>
      <c r="F84" s="3" t="n">
        <v>0.5</v>
      </c>
      <c r="G84" s="105" t="n">
        <v>0.8</v>
      </c>
      <c r="H84" s="105"/>
      <c r="I84" s="105" t="n">
        <v>11.3</v>
      </c>
      <c r="J84" s="105" t="n">
        <v>97</v>
      </c>
      <c r="K84" s="105"/>
      <c r="L84" s="105"/>
      <c r="M84" s="105"/>
      <c r="N84" s="105"/>
      <c r="O84" s="105"/>
      <c r="P84" s="105"/>
      <c r="Q84" s="105"/>
      <c r="R84" s="105"/>
      <c r="S84" s="105"/>
      <c r="T84" s="105" t="n">
        <v>360</v>
      </c>
      <c r="U84" s="105"/>
      <c r="V84" s="105"/>
      <c r="W84" s="105"/>
      <c r="X84" s="105"/>
      <c r="Y84" s="105"/>
      <c r="Z84" s="105"/>
      <c r="AA84" s="105"/>
      <c r="AB84" s="105"/>
      <c r="AC84" s="105" t="n">
        <v>0.021</v>
      </c>
      <c r="AD84" s="105"/>
      <c r="AE84" s="105" t="n">
        <v>0.03</v>
      </c>
      <c r="AF84" s="105"/>
      <c r="AG84" s="105"/>
      <c r="AH84" s="105"/>
      <c r="AI84" s="106" t="n">
        <v>0.27</v>
      </c>
      <c r="AJ84" s="105" t="n">
        <v>0.007</v>
      </c>
      <c r="AK84" s="105" t="n">
        <v>0.036</v>
      </c>
      <c r="AL84" s="105"/>
      <c r="AM84" s="105"/>
      <c r="AN84" s="105"/>
      <c r="AO84" s="105"/>
      <c r="AP84" s="105"/>
      <c r="AQ84" s="105"/>
      <c r="AR84" s="105" t="n">
        <v>14</v>
      </c>
      <c r="AS84" s="105"/>
      <c r="AT84" s="105"/>
      <c r="AU84" s="105"/>
      <c r="AV84" s="105"/>
      <c r="AW84" s="105"/>
      <c r="AX84" s="105" t="n">
        <v>5.2</v>
      </c>
      <c r="AY84" s="105" t="n">
        <v>1.7</v>
      </c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 t="n">
        <v>2</v>
      </c>
      <c r="BV84" s="105"/>
      <c r="BW84" s="105"/>
      <c r="BX84" s="102"/>
      <c r="BY84" s="102"/>
      <c r="BZ84" s="103" t="s">
        <v>905</v>
      </c>
      <c r="CA84" s="103"/>
      <c r="CB84" s="103"/>
      <c r="CC84" s="105" t="n">
        <v>0.5</v>
      </c>
      <c r="CD84" s="105" t="s">
        <v>912</v>
      </c>
      <c r="CE84" s="105"/>
      <c r="CF84" s="105" t="n">
        <v>8</v>
      </c>
      <c r="CG84" s="105"/>
      <c r="CH84" s="105"/>
      <c r="CI84" s="105"/>
      <c r="CJ84" s="105"/>
      <c r="CK84" s="105"/>
      <c r="CL84" s="105"/>
      <c r="CM84" s="105"/>
      <c r="CN84" s="105"/>
      <c r="CO84" s="105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</row>
    <row r="85" customFormat="false" ht="12.75" hidden="false" customHeight="false" outlineLevel="0" collapsed="false">
      <c r="A85" s="102" t="s">
        <v>1003</v>
      </c>
      <c r="B85" s="102" t="s">
        <v>999</v>
      </c>
      <c r="C85" s="103" t="s">
        <v>1000</v>
      </c>
      <c r="D85" s="103" t="s">
        <v>1001</v>
      </c>
      <c r="E85" s="104" t="n">
        <v>40353.4375</v>
      </c>
      <c r="F85" s="3" t="n">
        <v>0.5</v>
      </c>
      <c r="G85" s="105" t="n">
        <v>3.2</v>
      </c>
      <c r="H85" s="105" t="n">
        <v>14.5</v>
      </c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 t="n">
        <v>170</v>
      </c>
      <c r="U85" s="105"/>
      <c r="V85" s="105"/>
      <c r="W85" s="105"/>
      <c r="X85" s="105"/>
      <c r="Y85" s="105"/>
      <c r="Z85" s="105"/>
      <c r="AA85" s="105"/>
      <c r="AB85" s="105"/>
      <c r="AC85" s="105" t="n">
        <v>0.056</v>
      </c>
      <c r="AD85" s="105"/>
      <c r="AE85" s="105" t="n">
        <v>0.015</v>
      </c>
      <c r="AF85" s="105"/>
      <c r="AG85" s="105"/>
      <c r="AH85" s="105"/>
      <c r="AI85" s="106" t="n">
        <v>0.5</v>
      </c>
      <c r="AJ85" s="105" t="n">
        <v>0.003</v>
      </c>
      <c r="AK85" s="105" t="n">
        <v>0.013</v>
      </c>
      <c r="AL85" s="105"/>
      <c r="AM85" s="105"/>
      <c r="AN85" s="105"/>
      <c r="AO85" s="105"/>
      <c r="AP85" s="105"/>
      <c r="AQ85" s="105"/>
      <c r="AR85" s="105" t="n">
        <v>3.4</v>
      </c>
      <c r="AS85" s="105"/>
      <c r="AT85" s="105"/>
      <c r="AU85" s="105"/>
      <c r="AV85" s="105"/>
      <c r="AW85" s="105"/>
      <c r="AX85" s="105" t="n">
        <v>5.6</v>
      </c>
      <c r="AY85" s="105" t="n">
        <v>1.7</v>
      </c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 t="n">
        <v>2.2</v>
      </c>
      <c r="BV85" s="105"/>
      <c r="BW85" s="105"/>
      <c r="BX85" s="102"/>
      <c r="BY85" s="102"/>
      <c r="BZ85" s="103" t="s">
        <v>905</v>
      </c>
      <c r="CA85" s="103"/>
      <c r="CB85" s="103" t="s">
        <v>185</v>
      </c>
      <c r="CC85" s="105" t="n">
        <v>11</v>
      </c>
      <c r="CD85" s="105" t="s">
        <v>912</v>
      </c>
      <c r="CE85" s="105"/>
      <c r="CF85" s="105" t="n">
        <v>14</v>
      </c>
      <c r="CG85" s="105"/>
      <c r="CH85" s="105"/>
      <c r="CI85" s="105"/>
      <c r="CJ85" s="105"/>
      <c r="CK85" s="105"/>
      <c r="CL85" s="105"/>
      <c r="CM85" s="105"/>
      <c r="CN85" s="105"/>
      <c r="CO85" s="105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</row>
    <row r="86" customFormat="false" ht="12.75" hidden="false" customHeight="false" outlineLevel="0" collapsed="false">
      <c r="A86" s="102" t="s">
        <v>1004</v>
      </c>
      <c r="B86" s="102" t="s">
        <v>999</v>
      </c>
      <c r="C86" s="103" t="s">
        <v>1000</v>
      </c>
      <c r="D86" s="103" t="s">
        <v>1001</v>
      </c>
      <c r="E86" s="104" t="n">
        <v>40417.4791666667</v>
      </c>
      <c r="F86" s="3" t="n">
        <v>0.5</v>
      </c>
      <c r="G86" s="105" t="n">
        <v>4.3</v>
      </c>
      <c r="H86" s="105" t="n">
        <v>13.6</v>
      </c>
      <c r="I86" s="105" t="n">
        <v>8.8</v>
      </c>
      <c r="J86" s="105" t="n">
        <v>84</v>
      </c>
      <c r="K86" s="105"/>
      <c r="L86" s="105"/>
      <c r="M86" s="105"/>
      <c r="N86" s="105"/>
      <c r="O86" s="105"/>
      <c r="P86" s="105"/>
      <c r="Q86" s="105"/>
      <c r="R86" s="105"/>
      <c r="S86" s="105"/>
      <c r="T86" s="105" t="n">
        <v>760</v>
      </c>
      <c r="U86" s="105"/>
      <c r="V86" s="105"/>
      <c r="W86" s="105"/>
      <c r="X86" s="105"/>
      <c r="Y86" s="105"/>
      <c r="Z86" s="105"/>
      <c r="AA86" s="105"/>
      <c r="AB86" s="105"/>
      <c r="AC86" s="105" t="n">
        <v>0.041</v>
      </c>
      <c r="AD86" s="105"/>
      <c r="AE86" s="105" t="n">
        <v>0.014</v>
      </c>
      <c r="AF86" s="105"/>
      <c r="AG86" s="105"/>
      <c r="AH86" s="105"/>
      <c r="AI86" s="106" t="n">
        <v>0.22</v>
      </c>
      <c r="AJ86" s="105" t="s">
        <v>105</v>
      </c>
      <c r="AK86" s="105" t="n">
        <v>0.01</v>
      </c>
      <c r="AL86" s="105"/>
      <c r="AM86" s="105"/>
      <c r="AN86" s="105"/>
      <c r="AO86" s="105"/>
      <c r="AP86" s="105"/>
      <c r="AQ86" s="105"/>
      <c r="AR86" s="105" t="n">
        <v>1.4</v>
      </c>
      <c r="AS86" s="105"/>
      <c r="AT86" s="105"/>
      <c r="AU86" s="105"/>
      <c r="AV86" s="105"/>
      <c r="AW86" s="105"/>
      <c r="AX86" s="105" t="n">
        <v>4</v>
      </c>
      <c r="AY86" s="105" t="n">
        <v>1.2</v>
      </c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 t="n">
        <v>2.6</v>
      </c>
      <c r="BV86" s="105"/>
      <c r="BW86" s="105"/>
      <c r="BX86" s="102"/>
      <c r="BY86" s="102"/>
      <c r="BZ86" s="103" t="s">
        <v>905</v>
      </c>
      <c r="CA86" s="103"/>
      <c r="CB86" s="103"/>
      <c r="CC86" s="105" t="n">
        <v>11</v>
      </c>
      <c r="CD86" s="105" t="n">
        <v>1.4</v>
      </c>
      <c r="CE86" s="105"/>
      <c r="CF86" s="105" t="n">
        <v>8</v>
      </c>
      <c r="CG86" s="105"/>
      <c r="CH86" s="105"/>
      <c r="CI86" s="105"/>
      <c r="CJ86" s="105"/>
      <c r="CK86" s="105"/>
      <c r="CL86" s="105"/>
      <c r="CM86" s="105"/>
      <c r="CN86" s="105"/>
      <c r="CO86" s="105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</row>
    <row r="87" customFormat="false" ht="12.75" hidden="false" customHeight="false" outlineLevel="0" collapsed="false">
      <c r="A87" s="108" t="s">
        <v>1005</v>
      </c>
      <c r="B87" s="102" t="s">
        <v>999</v>
      </c>
      <c r="C87" s="109" t="s">
        <v>1000</v>
      </c>
      <c r="D87" s="109" t="s">
        <v>1001</v>
      </c>
      <c r="E87" s="110" t="n">
        <v>40597.4305555556</v>
      </c>
      <c r="F87" s="3" t="n">
        <v>0.5</v>
      </c>
      <c r="G87" s="50"/>
      <c r="H87" s="50" t="n">
        <v>0.1</v>
      </c>
      <c r="I87" s="50" t="n">
        <v>11.4</v>
      </c>
      <c r="J87" s="50" t="n">
        <v>88</v>
      </c>
      <c r="K87" s="50"/>
      <c r="L87" s="50"/>
      <c r="M87" s="50"/>
      <c r="N87" s="50"/>
      <c r="O87" s="50"/>
      <c r="P87" s="50"/>
      <c r="Q87" s="50"/>
      <c r="R87" s="50"/>
      <c r="S87" s="50"/>
      <c r="T87" s="50" t="n">
        <v>20</v>
      </c>
      <c r="U87" s="50"/>
      <c r="V87" s="50"/>
      <c r="W87" s="50"/>
      <c r="X87" s="50"/>
      <c r="Y87" s="50"/>
      <c r="Z87" s="50"/>
      <c r="AA87" s="50"/>
      <c r="AB87" s="50"/>
      <c r="AC87" s="50" t="n">
        <v>0.033</v>
      </c>
      <c r="AD87" s="50"/>
      <c r="AE87" s="50" t="n">
        <v>0.085</v>
      </c>
      <c r="AF87" s="50"/>
      <c r="AG87" s="50"/>
      <c r="AH87" s="50"/>
      <c r="AI87" s="111" t="n">
        <v>0.2</v>
      </c>
      <c r="AJ87" s="50" t="s">
        <v>105</v>
      </c>
      <c r="AK87" s="50" t="n">
        <v>0.005</v>
      </c>
      <c r="AL87" s="50"/>
      <c r="AM87" s="50"/>
      <c r="AN87" s="50"/>
      <c r="AO87" s="50"/>
      <c r="AP87" s="50"/>
      <c r="AQ87" s="50"/>
      <c r="AR87" s="50" t="n">
        <v>0.38</v>
      </c>
      <c r="AS87" s="50"/>
      <c r="AT87" s="50"/>
      <c r="AU87" s="50"/>
      <c r="AV87" s="50"/>
      <c r="AW87" s="50"/>
      <c r="AX87" s="50" t="n">
        <v>2.4</v>
      </c>
      <c r="AY87" s="50" t="n">
        <v>1.5</v>
      </c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108"/>
      <c r="BY87" s="108"/>
      <c r="BZ87" s="103" t="s">
        <v>905</v>
      </c>
      <c r="CA87" s="109"/>
      <c r="CB87" s="109"/>
      <c r="CC87" s="50" t="n">
        <v>0.5</v>
      </c>
      <c r="CD87" s="50" t="s">
        <v>912</v>
      </c>
      <c r="CE87" s="50"/>
      <c r="CF87" s="50" t="n">
        <v>-14</v>
      </c>
      <c r="CG87" s="50"/>
      <c r="CH87" s="50"/>
      <c r="CI87" s="50"/>
      <c r="CJ87" s="50"/>
      <c r="CK87" s="50"/>
      <c r="CL87" s="50"/>
      <c r="CM87" s="50"/>
      <c r="CN87" s="50"/>
      <c r="CO87" s="50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</row>
    <row r="88" customFormat="false" ht="12.75" hidden="false" customHeight="false" outlineLevel="0" collapsed="false">
      <c r="A88" s="0" t="s">
        <v>1006</v>
      </c>
      <c r="B88" s="102" t="s">
        <v>999</v>
      </c>
      <c r="C88" s="1" t="s">
        <v>1000</v>
      </c>
      <c r="D88" s="1" t="s">
        <v>1001</v>
      </c>
      <c r="E88" s="2" t="n">
        <v>40704.4444444444</v>
      </c>
      <c r="F88" s="3" t="n">
        <v>0.5</v>
      </c>
      <c r="G88" s="3" t="n">
        <v>4.1</v>
      </c>
      <c r="H88" s="3" t="n">
        <v>16</v>
      </c>
      <c r="I88" s="3" t="n">
        <v>9.8</v>
      </c>
      <c r="J88" s="3" t="n">
        <v>98</v>
      </c>
      <c r="T88" s="67" t="n">
        <v>1100</v>
      </c>
      <c r="AC88" s="3" t="n">
        <v>0.017</v>
      </c>
      <c r="AE88" s="3" t="n">
        <v>0.015</v>
      </c>
      <c r="AI88" s="4" t="n">
        <v>0.29</v>
      </c>
      <c r="AJ88" s="3" t="s">
        <v>105</v>
      </c>
      <c r="AK88" s="3" t="n">
        <v>0.009</v>
      </c>
      <c r="AR88" s="3" t="n">
        <v>2.4</v>
      </c>
      <c r="AX88" s="3" t="n">
        <v>4.2</v>
      </c>
      <c r="AY88" s="3" t="n">
        <v>1.1</v>
      </c>
      <c r="BU88" s="3" t="n">
        <v>2.2</v>
      </c>
      <c r="BZ88" s="1" t="s">
        <v>137</v>
      </c>
      <c r="CC88" s="3" t="n">
        <v>6.5</v>
      </c>
      <c r="CD88" s="3" t="n">
        <v>1.9</v>
      </c>
      <c r="CF88" s="3" t="n">
        <v>27</v>
      </c>
    </row>
    <row r="89" customFormat="false" ht="12.75" hidden="false" customHeight="false" outlineLevel="0" collapsed="false">
      <c r="A89" s="0" t="s">
        <v>1007</v>
      </c>
      <c r="B89" s="102" t="s">
        <v>999</v>
      </c>
      <c r="C89" s="1" t="s">
        <v>1000</v>
      </c>
      <c r="D89" s="1" t="s">
        <v>1001</v>
      </c>
      <c r="E89" s="2" t="n">
        <v>40750.6875</v>
      </c>
      <c r="F89" s="3" t="n">
        <v>0.5</v>
      </c>
      <c r="G89" s="3" t="n">
        <v>3</v>
      </c>
      <c r="H89" s="3" t="n">
        <v>21.1</v>
      </c>
      <c r="I89" s="3" t="n">
        <v>8.8</v>
      </c>
      <c r="J89" s="3" t="n">
        <v>106</v>
      </c>
      <c r="T89" s="3" t="n">
        <v>81</v>
      </c>
      <c r="AC89" s="48" t="n">
        <v>0.01</v>
      </c>
      <c r="AE89" s="3" t="n">
        <v>0.013</v>
      </c>
      <c r="AI89" s="4" t="n">
        <v>0.23</v>
      </c>
      <c r="AJ89" s="3" t="s">
        <v>105</v>
      </c>
      <c r="AK89" s="3" t="n">
        <v>0.007</v>
      </c>
      <c r="AR89" s="3" t="n">
        <v>1.1</v>
      </c>
      <c r="AX89" s="3" t="n">
        <v>2.6</v>
      </c>
      <c r="AY89" s="3" t="n">
        <v>0.92</v>
      </c>
      <c r="BU89" s="3" t="n">
        <v>2.3</v>
      </c>
      <c r="BZ89" s="1" t="s">
        <v>916</v>
      </c>
      <c r="CC89" s="3" t="n">
        <v>0.5</v>
      </c>
      <c r="CD89" s="3" t="s">
        <v>912</v>
      </c>
      <c r="CF89" s="3" t="n">
        <v>20</v>
      </c>
    </row>
    <row r="90" customFormat="false" ht="12.75" hidden="false" customHeight="false" outlineLevel="0" collapsed="false">
      <c r="A90" s="0" t="s">
        <v>1008</v>
      </c>
      <c r="B90" s="0" t="s">
        <v>999</v>
      </c>
      <c r="C90" s="1" t="s">
        <v>1000</v>
      </c>
      <c r="D90" s="1" t="s">
        <v>1001</v>
      </c>
      <c r="E90" s="2" t="n">
        <v>40938.5416666667</v>
      </c>
      <c r="F90" s="3" t="n">
        <v>0.5</v>
      </c>
      <c r="T90" s="3" t="n">
        <v>61</v>
      </c>
      <c r="AC90" s="3" t="n">
        <v>0.035</v>
      </c>
      <c r="AE90" s="3" t="n">
        <v>0.074</v>
      </c>
      <c r="AI90" s="4" t="n">
        <v>0.21</v>
      </c>
      <c r="AJ90" s="3" t="n">
        <v>0.002</v>
      </c>
      <c r="AK90" s="3" t="n">
        <v>0.012</v>
      </c>
      <c r="AR90" s="3" t="n">
        <v>0.62</v>
      </c>
      <c r="AX90" s="3" t="n">
        <v>3.2</v>
      </c>
      <c r="AY90" s="3" t="n">
        <v>1.7</v>
      </c>
      <c r="BZ90" s="1" t="s">
        <v>137</v>
      </c>
      <c r="CB90" s="1" t="s">
        <v>1009</v>
      </c>
      <c r="CC90" s="3" t="n">
        <v>11</v>
      </c>
      <c r="CD90" s="3" t="s">
        <v>912</v>
      </c>
      <c r="CF90" s="3" t="n">
        <v>-8</v>
      </c>
    </row>
    <row r="91" customFormat="false" ht="12.75" hidden="false" customHeight="false" outlineLevel="0" collapsed="false">
      <c r="A91" s="102" t="s">
        <v>1010</v>
      </c>
      <c r="B91" s="102" t="s">
        <v>999</v>
      </c>
      <c r="C91" s="103" t="s">
        <v>1000</v>
      </c>
      <c r="D91" s="103" t="s">
        <v>1001</v>
      </c>
      <c r="E91" s="104" t="n">
        <v>41093.4791666667</v>
      </c>
      <c r="F91" s="3" t="n">
        <v>0.5</v>
      </c>
      <c r="G91" s="105" t="n">
        <v>3</v>
      </c>
      <c r="H91" s="105" t="n">
        <v>15.2</v>
      </c>
      <c r="I91" s="105" t="n">
        <v>8.8</v>
      </c>
      <c r="J91" s="105" t="n">
        <v>88</v>
      </c>
      <c r="K91" s="105"/>
      <c r="L91" s="105"/>
      <c r="M91" s="105"/>
      <c r="N91" s="105"/>
      <c r="O91" s="105"/>
      <c r="P91" s="105"/>
      <c r="Q91" s="105"/>
      <c r="R91" s="105"/>
      <c r="S91" s="105"/>
      <c r="T91" s="105" t="n">
        <v>12</v>
      </c>
      <c r="U91" s="105"/>
      <c r="V91" s="105"/>
      <c r="W91" s="105"/>
      <c r="X91" s="105"/>
      <c r="Y91" s="105"/>
      <c r="Z91" s="105"/>
      <c r="AA91" s="105"/>
      <c r="AB91" s="105"/>
      <c r="AC91" s="105" t="n">
        <v>0.009</v>
      </c>
      <c r="AD91" s="105"/>
      <c r="AE91" s="105" t="n">
        <v>0.008</v>
      </c>
      <c r="AF91" s="105"/>
      <c r="AG91" s="105"/>
      <c r="AH91" s="105"/>
      <c r="AI91" s="106" t="n">
        <v>0.15</v>
      </c>
      <c r="AJ91" s="105" t="s">
        <v>105</v>
      </c>
      <c r="AK91" s="105" t="n">
        <v>0.007</v>
      </c>
      <c r="AL91" s="105"/>
      <c r="AM91" s="105"/>
      <c r="AN91" s="105"/>
      <c r="AO91" s="105"/>
      <c r="AP91" s="105"/>
      <c r="AQ91" s="105"/>
      <c r="AR91" s="105" t="n">
        <v>1.3</v>
      </c>
      <c r="AS91" s="105"/>
      <c r="AT91" s="105"/>
      <c r="AU91" s="105"/>
      <c r="AV91" s="105"/>
      <c r="AW91" s="105"/>
      <c r="AX91" s="105" t="n">
        <v>3.2</v>
      </c>
      <c r="AY91" s="105" t="n">
        <v>1.5</v>
      </c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 t="n">
        <v>2.2</v>
      </c>
      <c r="BV91" s="105"/>
      <c r="BW91" s="105"/>
      <c r="BX91" s="102"/>
      <c r="BY91" s="102"/>
      <c r="BZ91" s="103" t="s">
        <v>120</v>
      </c>
      <c r="CA91" s="103"/>
      <c r="CB91" s="103"/>
      <c r="CC91" s="105" t="n">
        <v>0.5</v>
      </c>
      <c r="CD91" s="105" t="s">
        <v>912</v>
      </c>
      <c r="CE91" s="105"/>
      <c r="CF91" s="105" t="n">
        <v>16</v>
      </c>
      <c r="CG91" s="105"/>
      <c r="CH91" s="105"/>
      <c r="CI91" s="105"/>
      <c r="CJ91" s="105"/>
      <c r="CK91" s="105"/>
      <c r="CL91" s="105"/>
      <c r="CM91" s="105"/>
      <c r="CN91" s="105"/>
      <c r="CO91" s="105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</row>
    <row r="92" customFormat="false" ht="12.75" hidden="false" customHeight="false" outlineLevel="0" collapsed="false">
      <c r="A92" s="0" t="s">
        <v>1011</v>
      </c>
      <c r="B92" s="0" t="s">
        <v>999</v>
      </c>
      <c r="C92" s="1" t="s">
        <v>1000</v>
      </c>
      <c r="D92" s="1" t="s">
        <v>1001</v>
      </c>
      <c r="E92" s="2" t="n">
        <v>41124.4513888889</v>
      </c>
      <c r="F92" s="3" t="n">
        <v>0.5</v>
      </c>
      <c r="G92" s="3" t="n">
        <v>3.5</v>
      </c>
      <c r="H92" s="3" t="n">
        <v>17</v>
      </c>
      <c r="T92" s="3" t="n">
        <v>72</v>
      </c>
      <c r="AC92" s="3" t="n">
        <v>0.015</v>
      </c>
      <c r="AE92" s="3" t="n">
        <v>0.012</v>
      </c>
      <c r="AI92" s="4" t="n">
        <v>0.19</v>
      </c>
      <c r="AJ92" s="3" t="s">
        <v>105</v>
      </c>
      <c r="AK92" s="3" t="n">
        <v>0.005</v>
      </c>
      <c r="AR92" s="3" t="n">
        <v>0.88</v>
      </c>
      <c r="AX92" s="3" t="n">
        <v>2.7</v>
      </c>
      <c r="AY92" s="3" t="n">
        <v>1.2</v>
      </c>
      <c r="BU92" s="3" t="n">
        <v>2.1</v>
      </c>
      <c r="BZ92" s="103" t="s">
        <v>120</v>
      </c>
      <c r="CC92" s="3" t="n">
        <v>0.5</v>
      </c>
      <c r="CD92" s="3" t="s">
        <v>912</v>
      </c>
      <c r="CF92" s="3" t="n">
        <v>15</v>
      </c>
    </row>
    <row r="93" customFormat="false" ht="12.75" hidden="false" customHeight="false" outlineLevel="0" collapsed="false">
      <c r="A93" s="0" t="s">
        <v>1012</v>
      </c>
      <c r="B93" s="0" t="s">
        <v>999</v>
      </c>
      <c r="C93" s="1" t="s">
        <v>1000</v>
      </c>
      <c r="D93" s="1" t="s">
        <v>1001</v>
      </c>
      <c r="E93" s="2" t="n">
        <v>41367.5104166667</v>
      </c>
      <c r="F93" s="3" t="n">
        <v>0.5</v>
      </c>
      <c r="G93" s="3" t="n">
        <v>4</v>
      </c>
      <c r="I93" s="3" t="n">
        <v>12.3</v>
      </c>
      <c r="J93" s="3" t="n">
        <v>99</v>
      </c>
      <c r="T93" s="3" t="n">
        <v>42</v>
      </c>
      <c r="AC93" s="3" t="n">
        <v>0.064</v>
      </c>
      <c r="AE93" s="3" t="n">
        <v>0.072</v>
      </c>
      <c r="AI93" s="4" t="n">
        <v>0.25</v>
      </c>
      <c r="AJ93" s="3" t="s">
        <v>105</v>
      </c>
      <c r="AK93" s="3" t="n">
        <v>0.006</v>
      </c>
      <c r="AR93" s="3" t="n">
        <v>0.61</v>
      </c>
      <c r="AX93" s="3" t="n">
        <v>2.7</v>
      </c>
      <c r="AY93" s="3" t="n">
        <v>2.1</v>
      </c>
      <c r="BZ93" s="103" t="s">
        <v>120</v>
      </c>
      <c r="CB93" s="1" t="s">
        <v>1013</v>
      </c>
      <c r="CC93" s="3" t="n">
        <v>0.5</v>
      </c>
      <c r="CD93" s="3" t="s">
        <v>912</v>
      </c>
      <c r="CF93" s="3" t="n">
        <v>-2</v>
      </c>
    </row>
    <row r="94" customFormat="false" ht="12.75" hidden="false" customHeight="false" outlineLevel="0" collapsed="false">
      <c r="A94" s="0" t="s">
        <v>1014</v>
      </c>
      <c r="B94" s="0" t="s">
        <v>999</v>
      </c>
      <c r="C94" s="1" t="s">
        <v>1000</v>
      </c>
      <c r="D94" s="1" t="s">
        <v>1001</v>
      </c>
      <c r="E94" s="2" t="n">
        <v>41456.5902777778</v>
      </c>
      <c r="F94" s="3" t="n">
        <v>0.5</v>
      </c>
      <c r="G94" s="3" t="n">
        <v>4</v>
      </c>
      <c r="H94" s="3" t="n">
        <v>18.3</v>
      </c>
      <c r="I94" s="3" t="n">
        <v>7.5</v>
      </c>
      <c r="J94" s="3" t="n">
        <v>105</v>
      </c>
      <c r="T94" s="3" t="n">
        <v>70</v>
      </c>
      <c r="AC94" s="48" t="n">
        <v>0.02</v>
      </c>
      <c r="AE94" s="3" t="n">
        <v>0.009</v>
      </c>
      <c r="AI94" s="4" t="n">
        <v>0.23</v>
      </c>
      <c r="AJ94" s="3" t="s">
        <v>105</v>
      </c>
      <c r="AK94" s="3" t="n">
        <v>0.007</v>
      </c>
      <c r="AR94" s="3" t="n">
        <v>1.1</v>
      </c>
      <c r="AX94" s="3" t="n">
        <v>3.3</v>
      </c>
      <c r="AY94" s="3" t="n">
        <v>1.4</v>
      </c>
      <c r="BU94" s="3" t="n">
        <v>1.8</v>
      </c>
      <c r="BZ94" s="103" t="s">
        <v>120</v>
      </c>
      <c r="CC94" s="3" t="n">
        <v>11</v>
      </c>
      <c r="CD94" s="3" t="s">
        <v>912</v>
      </c>
      <c r="CF94" s="3" t="n">
        <v>19</v>
      </c>
    </row>
    <row r="95" customFormat="false" ht="12.75" hidden="false" customHeight="false" outlineLevel="0" collapsed="false">
      <c r="A95" s="0" t="s">
        <v>1015</v>
      </c>
      <c r="B95" s="0" t="s">
        <v>999</v>
      </c>
      <c r="C95" s="1" t="s">
        <v>1000</v>
      </c>
      <c r="D95" s="1" t="s">
        <v>1001</v>
      </c>
      <c r="E95" s="2" t="n">
        <v>41484.5069444444</v>
      </c>
      <c r="F95" s="3" t="n">
        <v>0.5</v>
      </c>
      <c r="G95" s="3" t="n">
        <v>4</v>
      </c>
      <c r="H95" s="3" t="n">
        <v>16.3</v>
      </c>
      <c r="I95" s="3" t="n">
        <v>8</v>
      </c>
      <c r="J95" s="3" t="n">
        <v>108</v>
      </c>
      <c r="T95" s="3" t="n">
        <v>1300</v>
      </c>
      <c r="AC95" s="3" t="n">
        <v>0.012</v>
      </c>
      <c r="AE95" s="3" t="s">
        <v>141</v>
      </c>
      <c r="AI95" s="4" t="n">
        <v>0.21</v>
      </c>
      <c r="AJ95" s="3" t="s">
        <v>105</v>
      </c>
      <c r="AK95" s="3" t="n">
        <v>0.01</v>
      </c>
      <c r="AR95" s="3" t="n">
        <v>0.67</v>
      </c>
      <c r="AX95" s="3" t="n">
        <v>4.4</v>
      </c>
      <c r="AY95" s="3" t="n">
        <v>0.85</v>
      </c>
      <c r="BU95" s="3" t="n">
        <v>1.8</v>
      </c>
      <c r="BZ95" s="1" t="s">
        <v>924</v>
      </c>
      <c r="CC95" s="3" t="n">
        <v>11</v>
      </c>
      <c r="CD95" s="3" t="n">
        <v>2.4</v>
      </c>
      <c r="CF95" s="3" t="n">
        <v>15</v>
      </c>
    </row>
    <row r="96" customFormat="false" ht="12.75" hidden="false" customHeight="false" outlineLevel="0" collapsed="false">
      <c r="A96" s="0" t="s">
        <v>1016</v>
      </c>
      <c r="B96" s="0" t="s">
        <v>999</v>
      </c>
      <c r="C96" s="1" t="s">
        <v>1000</v>
      </c>
      <c r="D96" s="1" t="s">
        <v>1001</v>
      </c>
      <c r="E96" s="2" t="n">
        <v>41507.4652777778</v>
      </c>
      <c r="F96" s="3" t="n">
        <v>0.5</v>
      </c>
      <c r="G96" s="3" t="n">
        <v>4.5</v>
      </c>
      <c r="H96" s="3" t="n">
        <v>18.1</v>
      </c>
      <c r="T96" s="3" t="n">
        <v>74</v>
      </c>
      <c r="AC96" s="3" t="n">
        <v>0.023</v>
      </c>
      <c r="AE96" s="3" t="n">
        <v>0.006</v>
      </c>
      <c r="AI96" s="4" t="n">
        <v>0.17</v>
      </c>
      <c r="AJ96" s="3" t="s">
        <v>105</v>
      </c>
      <c r="AK96" s="3" t="n">
        <v>0.008</v>
      </c>
      <c r="AR96" s="3" t="n">
        <v>0.8</v>
      </c>
      <c r="AX96" s="3" t="n">
        <v>3.1</v>
      </c>
      <c r="AY96" s="3" t="n">
        <v>1.1</v>
      </c>
      <c r="BU96" s="3" t="n">
        <v>2.2</v>
      </c>
      <c r="BZ96" s="1" t="s">
        <v>137</v>
      </c>
      <c r="CC96" s="3" t="n">
        <v>12</v>
      </c>
      <c r="CD96" s="3" t="s">
        <v>912</v>
      </c>
    </row>
    <row r="97" customFormat="false" ht="12.75" hidden="false" customHeight="false" outlineLevel="0" collapsed="false">
      <c r="A97" s="0" t="s">
        <v>1017</v>
      </c>
      <c r="B97" s="0" t="s">
        <v>999</v>
      </c>
      <c r="C97" s="1" t="s">
        <v>1000</v>
      </c>
      <c r="D97" s="1" t="s">
        <v>1001</v>
      </c>
      <c r="E97" s="2" t="n">
        <v>41724.5069444444</v>
      </c>
      <c r="F97" s="3" t="n">
        <v>0.5</v>
      </c>
      <c r="T97" s="3" t="n">
        <v>19</v>
      </c>
      <c r="AC97" s="3" t="n">
        <v>0.038</v>
      </c>
      <c r="AE97" s="3" t="n">
        <v>0.1</v>
      </c>
      <c r="AI97" s="4" t="n">
        <v>0.19</v>
      </c>
      <c r="AJ97" s="3" t="s">
        <v>105</v>
      </c>
      <c r="AK97" s="3" t="n">
        <v>0.006</v>
      </c>
      <c r="AR97" s="3" t="n">
        <v>0.53</v>
      </c>
      <c r="AX97" s="3" t="n">
        <v>2.7</v>
      </c>
      <c r="AY97" s="3" t="n">
        <v>1.5</v>
      </c>
      <c r="BZ97" s="1" t="s">
        <v>137</v>
      </c>
      <c r="CD97" s="3" t="s">
        <v>912</v>
      </c>
      <c r="CF97" s="3" t="n">
        <v>2</v>
      </c>
      <c r="CO97" s="112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</row>
    <row r="98" customFormat="false" ht="12.75" hidden="false" customHeight="false" outlineLevel="0" collapsed="false">
      <c r="A98" s="0" t="s">
        <v>1018</v>
      </c>
      <c r="B98" s="0" t="s">
        <v>999</v>
      </c>
      <c r="C98" s="1" t="s">
        <v>1000</v>
      </c>
      <c r="D98" s="1" t="s">
        <v>1001</v>
      </c>
      <c r="E98" s="2" t="n">
        <v>41812.6493055556</v>
      </c>
      <c r="F98" s="3" t="n">
        <v>0.5</v>
      </c>
      <c r="G98" s="3" t="n">
        <v>3.5</v>
      </c>
      <c r="H98" s="3" t="n">
        <v>12.6</v>
      </c>
      <c r="T98" s="3" t="n">
        <v>100</v>
      </c>
      <c r="AC98" s="3" t="n">
        <v>0.003</v>
      </c>
      <c r="AE98" s="3" t="s">
        <v>141</v>
      </c>
      <c r="AI98" s="4" t="n">
        <v>0.17</v>
      </c>
      <c r="AJ98" s="3" t="s">
        <v>105</v>
      </c>
      <c r="AK98" s="3" t="n">
        <v>0.009</v>
      </c>
      <c r="AR98" s="3" t="n">
        <v>0.94</v>
      </c>
      <c r="AX98" s="3" t="n">
        <v>4</v>
      </c>
      <c r="AY98" s="3" t="n">
        <v>1.5</v>
      </c>
      <c r="BU98" s="3" t="n">
        <v>2.3</v>
      </c>
      <c r="BZ98" s="1" t="s">
        <v>137</v>
      </c>
      <c r="CD98" s="3" t="s">
        <v>912</v>
      </c>
      <c r="CF98" s="3" t="n">
        <v>12</v>
      </c>
      <c r="CO98" s="112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</row>
    <row r="99" customFormat="false" ht="12.75" hidden="false" customHeight="false" outlineLevel="0" collapsed="false">
      <c r="A99" s="0" t="s">
        <v>1019</v>
      </c>
      <c r="B99" s="0" t="s">
        <v>999</v>
      </c>
      <c r="C99" s="1" t="s">
        <v>1000</v>
      </c>
      <c r="D99" s="1" t="s">
        <v>1001</v>
      </c>
      <c r="E99" s="2" t="n">
        <v>41829.53125</v>
      </c>
      <c r="F99" s="3" t="n">
        <v>0.5</v>
      </c>
      <c r="G99" s="3" t="n">
        <v>4.7</v>
      </c>
      <c r="H99" s="3" t="n">
        <v>19.9</v>
      </c>
      <c r="T99" s="3" t="n">
        <v>1200</v>
      </c>
      <c r="AC99" s="3" t="n">
        <v>0.004</v>
      </c>
      <c r="AE99" s="3" t="n">
        <v>0.04</v>
      </c>
      <c r="AI99" s="4" t="n">
        <v>0.17</v>
      </c>
      <c r="AJ99" s="3" t="s">
        <v>105</v>
      </c>
      <c r="AK99" s="3" t="n">
        <v>0.006</v>
      </c>
      <c r="AR99" s="3" t="n">
        <v>1.1</v>
      </c>
      <c r="AX99" s="3" t="n">
        <v>4.2</v>
      </c>
      <c r="AY99" s="3" t="n">
        <v>0.97</v>
      </c>
      <c r="BU99" s="3" t="n">
        <v>3.4</v>
      </c>
      <c r="BZ99" s="1" t="s">
        <v>929</v>
      </c>
      <c r="CD99" s="3" t="n">
        <v>2.1</v>
      </c>
      <c r="CF99" s="3" t="n">
        <v>27</v>
      </c>
      <c r="CO99" s="112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</row>
    <row r="100" customFormat="false" ht="12.75" hidden="false" customHeight="false" outlineLevel="0" collapsed="false">
      <c r="A100" s="0" t="s">
        <v>1020</v>
      </c>
      <c r="B100" s="0" t="s">
        <v>999</v>
      </c>
      <c r="C100" s="1" t="s">
        <v>1000</v>
      </c>
      <c r="D100" s="1" t="s">
        <v>1001</v>
      </c>
      <c r="E100" s="2" t="n">
        <v>41876.5069444444</v>
      </c>
      <c r="F100" s="3" t="n">
        <v>0.5</v>
      </c>
      <c r="G100" s="3" t="n">
        <v>4.5</v>
      </c>
      <c r="H100" s="3" t="n">
        <v>16.2</v>
      </c>
      <c r="T100" s="3" t="n">
        <v>1300</v>
      </c>
      <c r="AC100" s="3" t="n">
        <v>0.016</v>
      </c>
      <c r="AE100" s="3" t="n">
        <v>0.011</v>
      </c>
      <c r="AI100" s="4" t="n">
        <v>0.21</v>
      </c>
      <c r="AJ100" s="3" t="s">
        <v>105</v>
      </c>
      <c r="AK100" s="3" t="n">
        <v>0.008</v>
      </c>
      <c r="AR100" s="3" t="n">
        <v>0.73</v>
      </c>
      <c r="AX100" s="3" t="n">
        <v>4.7</v>
      </c>
      <c r="AY100" s="3" t="n">
        <v>0.79</v>
      </c>
      <c r="BU100" s="3" t="n">
        <v>1.6</v>
      </c>
      <c r="BZ100" s="1" t="s">
        <v>929</v>
      </c>
      <c r="CD100" s="3" t="n">
        <v>2.4</v>
      </c>
      <c r="CF100" s="3" t="n">
        <v>14</v>
      </c>
      <c r="CO100" s="112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</row>
    <row r="101" customFormat="false" ht="12.75" hidden="false" customHeight="false" outlineLevel="0" collapsed="false">
      <c r="B101" s="58" t="s">
        <v>999</v>
      </c>
      <c r="E101" s="53" t="n">
        <v>72686</v>
      </c>
      <c r="F101" s="59" t="n">
        <v>0.5</v>
      </c>
      <c r="BX101" s="75"/>
      <c r="BY101" s="75"/>
      <c r="CA101" s="59" t="n">
        <v>0.5</v>
      </c>
      <c r="CC101" s="59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</row>
    <row r="102" customFormat="false" ht="12.75" hidden="false" customHeight="false" outlineLevel="0" collapsed="false">
      <c r="A102" s="102" t="s">
        <v>1021</v>
      </c>
      <c r="B102" s="0" t="s">
        <v>1022</v>
      </c>
      <c r="C102" s="103" t="s">
        <v>1000</v>
      </c>
      <c r="D102" s="103" t="s">
        <v>1001</v>
      </c>
      <c r="E102" s="104" t="n">
        <v>40234.6215277778</v>
      </c>
      <c r="F102" s="3" t="n">
        <v>14.5</v>
      </c>
      <c r="G102" s="105" t="s">
        <v>475</v>
      </c>
      <c r="H102" s="105" t="n">
        <v>0.1</v>
      </c>
      <c r="I102" s="105" t="n">
        <v>10</v>
      </c>
      <c r="J102" s="105" t="n">
        <v>80</v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 t="n">
        <v>2000</v>
      </c>
      <c r="U102" s="105"/>
      <c r="V102" s="105"/>
      <c r="W102" s="105"/>
      <c r="X102" s="105"/>
      <c r="Y102" s="105"/>
      <c r="Z102" s="105"/>
      <c r="AA102" s="105"/>
      <c r="AB102" s="105"/>
      <c r="AC102" s="107" t="n">
        <v>0.01</v>
      </c>
      <c r="AD102" s="105"/>
      <c r="AE102" s="105" t="n">
        <v>0.083</v>
      </c>
      <c r="AF102" s="105"/>
      <c r="AG102" s="105"/>
      <c r="AH102" s="105"/>
      <c r="AI102" s="106" t="n">
        <v>0.23</v>
      </c>
      <c r="AJ102" s="105" t="n">
        <v>0.006</v>
      </c>
      <c r="AK102" s="105" t="n">
        <v>0.013</v>
      </c>
      <c r="AL102" s="105"/>
      <c r="AM102" s="105"/>
      <c r="AN102" s="105"/>
      <c r="AO102" s="105"/>
      <c r="AP102" s="105"/>
      <c r="AQ102" s="105"/>
      <c r="AR102" s="105" t="n">
        <v>0.88</v>
      </c>
      <c r="AS102" s="105"/>
      <c r="AT102" s="105"/>
      <c r="AU102" s="105"/>
      <c r="AV102" s="105"/>
      <c r="AW102" s="105"/>
      <c r="AX102" s="105" t="n">
        <v>3.7</v>
      </c>
      <c r="AY102" s="105" t="n">
        <v>0.95</v>
      </c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75"/>
      <c r="BY102" s="75"/>
      <c r="BZ102" s="103" t="s">
        <v>905</v>
      </c>
      <c r="CA102" s="103"/>
      <c r="CB102" s="103"/>
      <c r="CC102" s="105" t="n">
        <v>11</v>
      </c>
      <c r="CD102" s="105" t="n">
        <v>3.6</v>
      </c>
      <c r="CE102" s="105"/>
      <c r="CF102" s="105" t="n">
        <v>-8</v>
      </c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</row>
    <row r="103" customFormat="false" ht="12.75" hidden="false" customHeight="false" outlineLevel="0" collapsed="false">
      <c r="A103" s="102" t="s">
        <v>1023</v>
      </c>
      <c r="B103" s="0" t="s">
        <v>1022</v>
      </c>
      <c r="C103" s="103" t="s">
        <v>1000</v>
      </c>
      <c r="D103" s="103" t="s">
        <v>1001</v>
      </c>
      <c r="E103" s="104" t="n">
        <v>40324.6805555556</v>
      </c>
      <c r="F103" s="3" t="n">
        <v>14.5</v>
      </c>
      <c r="G103" s="105" t="n">
        <v>0.8</v>
      </c>
      <c r="H103" s="105"/>
      <c r="I103" s="105" t="n">
        <v>11.6</v>
      </c>
      <c r="J103" s="105" t="n">
        <v>96</v>
      </c>
      <c r="K103" s="105"/>
      <c r="L103" s="105"/>
      <c r="M103" s="105"/>
      <c r="N103" s="105"/>
      <c r="O103" s="105"/>
      <c r="P103" s="105"/>
      <c r="Q103" s="105"/>
      <c r="R103" s="105"/>
      <c r="S103" s="105"/>
      <c r="T103" s="105" t="n">
        <v>120</v>
      </c>
      <c r="U103" s="105"/>
      <c r="V103" s="105"/>
      <c r="W103" s="105"/>
      <c r="X103" s="105"/>
      <c r="Y103" s="105"/>
      <c r="Z103" s="105"/>
      <c r="AA103" s="105"/>
      <c r="AB103" s="105"/>
      <c r="AC103" s="105" t="n">
        <v>0.025</v>
      </c>
      <c r="AD103" s="105"/>
      <c r="AE103" s="105" t="n">
        <v>0.028</v>
      </c>
      <c r="AF103" s="105"/>
      <c r="AG103" s="105"/>
      <c r="AH103" s="105"/>
      <c r="AI103" s="106" t="n">
        <v>0.33</v>
      </c>
      <c r="AJ103" s="105" t="n">
        <v>0.007</v>
      </c>
      <c r="AK103" s="105" t="n">
        <v>0.041</v>
      </c>
      <c r="AL103" s="105"/>
      <c r="AM103" s="105"/>
      <c r="AN103" s="105"/>
      <c r="AO103" s="105"/>
      <c r="AP103" s="105"/>
      <c r="AQ103" s="105"/>
      <c r="AR103" s="105" t="n">
        <v>17</v>
      </c>
      <c r="AS103" s="105"/>
      <c r="AT103" s="105"/>
      <c r="AU103" s="105"/>
      <c r="AV103" s="105"/>
      <c r="AW103" s="105"/>
      <c r="AX103" s="105" t="n">
        <v>5.8</v>
      </c>
      <c r="AY103" s="105" t="n">
        <v>1.9</v>
      </c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2"/>
      <c r="BY103" s="102"/>
      <c r="BZ103" s="103" t="s">
        <v>905</v>
      </c>
      <c r="CA103" s="103"/>
      <c r="CB103" s="103"/>
      <c r="CC103" s="105" t="n">
        <v>8.5</v>
      </c>
      <c r="CD103" s="105" t="s">
        <v>912</v>
      </c>
      <c r="CE103" s="105"/>
      <c r="CF103" s="105" t="n">
        <v>8</v>
      </c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</row>
    <row r="104" customFormat="false" ht="12.75" hidden="false" customHeight="false" outlineLevel="0" collapsed="false">
      <c r="A104" s="102" t="s">
        <v>1024</v>
      </c>
      <c r="B104" s="0" t="s">
        <v>1022</v>
      </c>
      <c r="C104" s="103" t="s">
        <v>1000</v>
      </c>
      <c r="D104" s="103" t="s">
        <v>1001</v>
      </c>
      <c r="E104" s="104" t="n">
        <v>40353.4375</v>
      </c>
      <c r="F104" s="3" t="n">
        <v>14.5</v>
      </c>
      <c r="G104" s="105" t="n">
        <v>3.2</v>
      </c>
      <c r="H104" s="105" t="n">
        <v>4.5</v>
      </c>
      <c r="I104" s="105" t="n">
        <v>9.2</v>
      </c>
      <c r="J104" s="105" t="n">
        <v>83</v>
      </c>
      <c r="K104" s="105"/>
      <c r="L104" s="105"/>
      <c r="M104" s="105"/>
      <c r="N104" s="105"/>
      <c r="O104" s="105"/>
      <c r="P104" s="105"/>
      <c r="Q104" s="105"/>
      <c r="R104" s="105"/>
      <c r="S104" s="105"/>
      <c r="T104" s="105" t="n">
        <v>2000</v>
      </c>
      <c r="U104" s="105"/>
      <c r="V104" s="105"/>
      <c r="W104" s="105"/>
      <c r="X104" s="105"/>
      <c r="Y104" s="105"/>
      <c r="Z104" s="105"/>
      <c r="AA104" s="105"/>
      <c r="AB104" s="105"/>
      <c r="AC104" s="105" t="n">
        <v>0.014</v>
      </c>
      <c r="AD104" s="105"/>
      <c r="AE104" s="105" t="n">
        <v>0.036</v>
      </c>
      <c r="AF104" s="105"/>
      <c r="AG104" s="105"/>
      <c r="AH104" s="105"/>
      <c r="AI104" s="106" t="n">
        <v>0.25</v>
      </c>
      <c r="AJ104" s="105" t="s">
        <v>105</v>
      </c>
      <c r="AK104" s="105" t="n">
        <v>0.009</v>
      </c>
      <c r="AL104" s="105"/>
      <c r="AM104" s="105"/>
      <c r="AN104" s="105"/>
      <c r="AO104" s="105"/>
      <c r="AP104" s="105"/>
      <c r="AQ104" s="105"/>
      <c r="AR104" s="105" t="n">
        <v>0.62</v>
      </c>
      <c r="AS104" s="105"/>
      <c r="AT104" s="105"/>
      <c r="AU104" s="105"/>
      <c r="AV104" s="105"/>
      <c r="AW104" s="105"/>
      <c r="AX104" s="105" t="n">
        <v>3.7</v>
      </c>
      <c r="AY104" s="105" t="n">
        <v>0.86</v>
      </c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2"/>
      <c r="BY104" s="102"/>
      <c r="BZ104" s="103" t="s">
        <v>905</v>
      </c>
      <c r="CA104" s="103"/>
      <c r="CB104" s="103" t="s">
        <v>1025</v>
      </c>
      <c r="CC104" s="105" t="n">
        <v>11</v>
      </c>
      <c r="CD104" s="105" t="n">
        <v>3.6</v>
      </c>
      <c r="CE104" s="105"/>
      <c r="CF104" s="105" t="n">
        <v>14</v>
      </c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</row>
    <row r="105" customFormat="false" ht="12.75" hidden="false" customHeight="false" outlineLevel="0" collapsed="false">
      <c r="A105" s="102" t="s">
        <v>1026</v>
      </c>
      <c r="B105" s="0" t="s">
        <v>1022</v>
      </c>
      <c r="C105" s="103" t="s">
        <v>1000</v>
      </c>
      <c r="D105" s="103" t="s">
        <v>1001</v>
      </c>
      <c r="E105" s="104" t="n">
        <v>40417.4791666667</v>
      </c>
      <c r="F105" s="3" t="n">
        <v>14.5</v>
      </c>
      <c r="G105" s="105" t="n">
        <v>4.3</v>
      </c>
      <c r="H105" s="105" t="n">
        <v>8.4</v>
      </c>
      <c r="I105" s="105" t="n">
        <v>8.1</v>
      </c>
      <c r="J105" s="105" t="n">
        <v>77</v>
      </c>
      <c r="K105" s="105"/>
      <c r="L105" s="105"/>
      <c r="M105" s="105"/>
      <c r="N105" s="105"/>
      <c r="O105" s="105"/>
      <c r="P105" s="105"/>
      <c r="Q105" s="105"/>
      <c r="R105" s="105"/>
      <c r="S105" s="105"/>
      <c r="T105" s="105" t="n">
        <v>1900</v>
      </c>
      <c r="U105" s="105"/>
      <c r="V105" s="105"/>
      <c r="W105" s="105"/>
      <c r="X105" s="105"/>
      <c r="Y105" s="105"/>
      <c r="Z105" s="105"/>
      <c r="AA105" s="105"/>
      <c r="AB105" s="105"/>
      <c r="AC105" s="105" t="n">
        <v>0.017</v>
      </c>
      <c r="AD105" s="105"/>
      <c r="AE105" s="105" t="n">
        <v>0.013</v>
      </c>
      <c r="AF105" s="105"/>
      <c r="AG105" s="105"/>
      <c r="AH105" s="105"/>
      <c r="AI105" s="106" t="n">
        <v>0.24</v>
      </c>
      <c r="AJ105" s="105" t="n">
        <v>0.003</v>
      </c>
      <c r="AK105" s="105" t="n">
        <v>0.012</v>
      </c>
      <c r="AL105" s="105"/>
      <c r="AM105" s="105"/>
      <c r="AN105" s="105"/>
      <c r="AO105" s="105"/>
      <c r="AP105" s="105"/>
      <c r="AQ105" s="105"/>
      <c r="AR105" s="105" t="n">
        <v>1.1</v>
      </c>
      <c r="AS105" s="105"/>
      <c r="AT105" s="105"/>
      <c r="AU105" s="105"/>
      <c r="AV105" s="105"/>
      <c r="AW105" s="105"/>
      <c r="AX105" s="105" t="n">
        <v>4.1</v>
      </c>
      <c r="AY105" s="105" t="n">
        <v>0.74</v>
      </c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2"/>
      <c r="BY105" s="102"/>
      <c r="BZ105" s="103" t="s">
        <v>905</v>
      </c>
      <c r="CA105" s="103"/>
      <c r="CB105" s="103"/>
      <c r="CC105" s="105" t="n">
        <v>11</v>
      </c>
      <c r="CD105" s="105" t="n">
        <v>3.5</v>
      </c>
      <c r="CE105" s="105"/>
      <c r="CF105" s="105" t="n">
        <v>8</v>
      </c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</row>
    <row r="106" customFormat="false" ht="12.75" hidden="false" customHeight="false" outlineLevel="0" collapsed="false">
      <c r="A106" s="108" t="s">
        <v>1027</v>
      </c>
      <c r="B106" s="0" t="s">
        <v>1022</v>
      </c>
      <c r="C106" s="109" t="s">
        <v>1000</v>
      </c>
      <c r="D106" s="109" t="s">
        <v>1001</v>
      </c>
      <c r="E106" s="110" t="n">
        <v>40597.4305555556</v>
      </c>
      <c r="F106" s="3" t="n">
        <v>14.5</v>
      </c>
      <c r="G106" s="50"/>
      <c r="H106" s="50" t="n">
        <v>0.2</v>
      </c>
      <c r="I106" s="50" t="n">
        <v>11.3</v>
      </c>
      <c r="J106" s="50" t="n">
        <v>94</v>
      </c>
      <c r="K106" s="50"/>
      <c r="L106" s="50"/>
      <c r="M106" s="50"/>
      <c r="N106" s="50"/>
      <c r="O106" s="50"/>
      <c r="P106" s="50"/>
      <c r="Q106" s="50"/>
      <c r="R106" s="50"/>
      <c r="S106" s="50"/>
      <c r="T106" s="50" t="n">
        <v>1900</v>
      </c>
      <c r="U106" s="50"/>
      <c r="V106" s="50"/>
      <c r="W106" s="50"/>
      <c r="X106" s="50"/>
      <c r="Y106" s="50"/>
      <c r="Z106" s="50"/>
      <c r="AA106" s="50"/>
      <c r="AB106" s="50"/>
      <c r="AC106" s="50" t="n">
        <v>0.003</v>
      </c>
      <c r="AD106" s="50"/>
      <c r="AE106" s="50" t="n">
        <v>0.13</v>
      </c>
      <c r="AF106" s="50"/>
      <c r="AG106" s="50"/>
      <c r="AH106" s="50"/>
      <c r="AI106" s="111" t="n">
        <v>0.25</v>
      </c>
      <c r="AJ106" s="50" t="n">
        <v>0.003</v>
      </c>
      <c r="AK106" s="50" t="n">
        <v>0.007</v>
      </c>
      <c r="AL106" s="50"/>
      <c r="AM106" s="50"/>
      <c r="AN106" s="50"/>
      <c r="AO106" s="50"/>
      <c r="AP106" s="50"/>
      <c r="AQ106" s="50"/>
      <c r="AR106" s="50" t="n">
        <v>0.26</v>
      </c>
      <c r="AS106" s="50"/>
      <c r="AT106" s="50"/>
      <c r="AU106" s="50"/>
      <c r="AV106" s="50"/>
      <c r="AW106" s="50"/>
      <c r="AX106" s="50" t="n">
        <v>4.6</v>
      </c>
      <c r="AY106" s="50" t="n">
        <v>0.96</v>
      </c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108"/>
      <c r="BY106" s="108"/>
      <c r="BZ106" s="103" t="s">
        <v>905</v>
      </c>
      <c r="CA106" s="109"/>
      <c r="CB106" s="109"/>
      <c r="CC106" s="50" t="n">
        <v>7</v>
      </c>
      <c r="CD106" s="50" t="n">
        <v>3.5</v>
      </c>
      <c r="CE106" s="50"/>
      <c r="CF106" s="50" t="n">
        <v>-14</v>
      </c>
      <c r="CG106" s="50"/>
      <c r="CH106" s="50"/>
      <c r="CI106" s="50"/>
      <c r="CJ106" s="50"/>
      <c r="CK106" s="50"/>
      <c r="CL106" s="50"/>
      <c r="CM106" s="50"/>
      <c r="CN106" s="50"/>
      <c r="CO106" s="50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</row>
    <row r="107" customFormat="false" ht="12.75" hidden="false" customHeight="false" outlineLevel="0" collapsed="false">
      <c r="A107" s="0" t="s">
        <v>1028</v>
      </c>
      <c r="B107" s="0" t="s">
        <v>1022</v>
      </c>
      <c r="C107" s="1" t="s">
        <v>1000</v>
      </c>
      <c r="D107" s="1" t="s">
        <v>1001</v>
      </c>
      <c r="E107" s="2" t="n">
        <v>40704.4444444444</v>
      </c>
      <c r="F107" s="3" t="n">
        <v>14.5</v>
      </c>
      <c r="G107" s="3" t="n">
        <v>4.1</v>
      </c>
      <c r="H107" s="3" t="n">
        <v>9</v>
      </c>
      <c r="I107" s="3" t="n">
        <v>11.6</v>
      </c>
      <c r="J107" s="3" t="n">
        <v>107</v>
      </c>
      <c r="T107" s="3" t="n">
        <v>2000</v>
      </c>
      <c r="AC107" s="3" t="n">
        <v>0.003</v>
      </c>
      <c r="AE107" s="3" t="n">
        <v>0.018</v>
      </c>
      <c r="AI107" s="4" t="n">
        <v>0.23</v>
      </c>
      <c r="AJ107" s="3" t="s">
        <v>105</v>
      </c>
      <c r="AK107" s="3" t="n">
        <v>0.009</v>
      </c>
      <c r="AR107" s="3" t="n">
        <v>1.1</v>
      </c>
      <c r="AX107" s="3" t="n">
        <v>4.1</v>
      </c>
      <c r="AY107" s="3" t="n">
        <v>0.76</v>
      </c>
      <c r="BZ107" s="1" t="s">
        <v>137</v>
      </c>
      <c r="CC107" s="3" t="n">
        <v>6.5</v>
      </c>
      <c r="CD107" s="3" t="n">
        <v>3.6</v>
      </c>
      <c r="CF107" s="3" t="n">
        <v>27</v>
      </c>
    </row>
    <row r="108" customFormat="false" ht="12.75" hidden="false" customHeight="false" outlineLevel="0" collapsed="false">
      <c r="A108" s="0" t="s">
        <v>1029</v>
      </c>
      <c r="B108" s="0" t="s">
        <v>1022</v>
      </c>
      <c r="C108" s="1" t="s">
        <v>1000</v>
      </c>
      <c r="D108" s="1" t="s">
        <v>1001</v>
      </c>
      <c r="E108" s="2" t="n">
        <v>40750.6875</v>
      </c>
      <c r="F108" s="3" t="n">
        <v>14.5</v>
      </c>
      <c r="G108" s="3" t="n">
        <v>3</v>
      </c>
      <c r="H108" s="3" t="n">
        <v>17.3</v>
      </c>
      <c r="I108" s="3" t="n">
        <v>8.8</v>
      </c>
      <c r="J108" s="3" t="n">
        <v>106</v>
      </c>
      <c r="T108" s="3" t="n">
        <v>1500</v>
      </c>
      <c r="AC108" s="3" t="n">
        <v>0.004</v>
      </c>
      <c r="AE108" s="3" t="n">
        <v>0.008</v>
      </c>
      <c r="AI108" s="4" t="n">
        <v>0.24</v>
      </c>
      <c r="AJ108" s="3" t="s">
        <v>105</v>
      </c>
      <c r="AK108" s="3" t="n">
        <v>0.008</v>
      </c>
      <c r="AR108" s="49" t="n">
        <v>1</v>
      </c>
      <c r="AX108" s="3" t="n">
        <v>3.7</v>
      </c>
      <c r="AY108" s="3" t="n">
        <v>0.75</v>
      </c>
      <c r="BZ108" s="1" t="s">
        <v>916</v>
      </c>
      <c r="CC108" s="3" t="n">
        <v>0.5</v>
      </c>
      <c r="CD108" s="3" t="n">
        <v>2.7</v>
      </c>
      <c r="CF108" s="3" t="n">
        <v>20</v>
      </c>
    </row>
    <row r="109" customFormat="false" ht="12.75" hidden="false" customHeight="false" outlineLevel="0" collapsed="false">
      <c r="A109" s="0" t="s">
        <v>1030</v>
      </c>
      <c r="B109" s="0" t="s">
        <v>1022</v>
      </c>
      <c r="C109" s="1" t="s">
        <v>1000</v>
      </c>
      <c r="D109" s="1" t="s">
        <v>1001</v>
      </c>
      <c r="E109" s="2" t="n">
        <v>40938.5416666667</v>
      </c>
      <c r="F109" s="3" t="n">
        <v>14.5</v>
      </c>
      <c r="I109" s="3" t="n">
        <v>12</v>
      </c>
      <c r="J109" s="3" t="n">
        <v>86</v>
      </c>
      <c r="T109" s="3" t="n">
        <v>2000</v>
      </c>
      <c r="AC109" s="3" t="n">
        <v>0.013</v>
      </c>
      <c r="AE109" s="3" t="n">
        <v>0.1</v>
      </c>
      <c r="AI109" s="4" t="n">
        <v>0.27</v>
      </c>
      <c r="AJ109" s="3" t="n">
        <v>0.007</v>
      </c>
      <c r="AK109" s="3" t="n">
        <v>0.023</v>
      </c>
      <c r="AR109" s="3" t="n">
        <v>2.8</v>
      </c>
      <c r="AX109" s="3" t="n">
        <v>3.9</v>
      </c>
      <c r="AY109" s="3" t="n">
        <v>0.98</v>
      </c>
      <c r="BZ109" s="1" t="s">
        <v>137</v>
      </c>
      <c r="CB109" s="1" t="s">
        <v>1009</v>
      </c>
      <c r="CC109" s="3" t="n">
        <v>11</v>
      </c>
      <c r="CD109" s="3" t="n">
        <v>3.6</v>
      </c>
      <c r="CF109" s="3" t="n">
        <v>-8</v>
      </c>
    </row>
    <row r="110" customFormat="false" ht="12.75" hidden="false" customHeight="false" outlineLevel="0" collapsed="false">
      <c r="A110" s="102" t="s">
        <v>1031</v>
      </c>
      <c r="B110" s="102" t="s">
        <v>1022</v>
      </c>
      <c r="C110" s="103" t="s">
        <v>1000</v>
      </c>
      <c r="D110" s="103" t="s">
        <v>1001</v>
      </c>
      <c r="E110" s="104" t="n">
        <v>41093.4791666667</v>
      </c>
      <c r="F110" s="3" t="n">
        <v>14.5</v>
      </c>
      <c r="G110" s="105" t="n">
        <v>3</v>
      </c>
      <c r="H110" s="105" t="n">
        <v>10.5</v>
      </c>
      <c r="I110" s="105" t="n">
        <v>9.1</v>
      </c>
      <c r="J110" s="105" t="n">
        <v>85</v>
      </c>
      <c r="K110" s="105"/>
      <c r="L110" s="105"/>
      <c r="M110" s="105"/>
      <c r="N110" s="105"/>
      <c r="O110" s="105"/>
      <c r="P110" s="105"/>
      <c r="Q110" s="105"/>
      <c r="R110" s="105"/>
      <c r="S110" s="105"/>
      <c r="T110" s="105" t="n">
        <v>1900</v>
      </c>
      <c r="U110" s="105"/>
      <c r="V110" s="105"/>
      <c r="W110" s="105"/>
      <c r="X110" s="105"/>
      <c r="Y110" s="105"/>
      <c r="Z110" s="105"/>
      <c r="AA110" s="105"/>
      <c r="AB110" s="105"/>
      <c r="AC110" s="105" t="n">
        <v>0.005</v>
      </c>
      <c r="AD110" s="105"/>
      <c r="AE110" s="105" t="n">
        <v>0.029</v>
      </c>
      <c r="AF110" s="105"/>
      <c r="AG110" s="105"/>
      <c r="AH110" s="105"/>
      <c r="AI110" s="106" t="n">
        <v>0.21</v>
      </c>
      <c r="AJ110" s="105" t="s">
        <v>105</v>
      </c>
      <c r="AK110" s="105" t="n">
        <v>0.008</v>
      </c>
      <c r="AL110" s="105"/>
      <c r="AM110" s="105"/>
      <c r="AN110" s="105"/>
      <c r="AO110" s="105"/>
      <c r="AP110" s="105"/>
      <c r="AQ110" s="105"/>
      <c r="AR110" s="105" t="n">
        <v>1.4</v>
      </c>
      <c r="AS110" s="105"/>
      <c r="AT110" s="105"/>
      <c r="AU110" s="105"/>
      <c r="AV110" s="105"/>
      <c r="AW110" s="105"/>
      <c r="AX110" s="105" t="n">
        <v>4</v>
      </c>
      <c r="AY110" s="105" t="n">
        <v>0.89</v>
      </c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2"/>
      <c r="BY110" s="102"/>
      <c r="BZ110" s="103" t="s">
        <v>120</v>
      </c>
      <c r="CA110" s="103"/>
      <c r="CB110" s="103"/>
      <c r="CC110" s="105" t="n">
        <v>10.3</v>
      </c>
      <c r="CD110" s="105" t="n">
        <v>3.5</v>
      </c>
      <c r="CE110" s="105"/>
      <c r="CF110" s="105" t="n">
        <v>16</v>
      </c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2"/>
      <c r="CQ110" s="102"/>
      <c r="CR110" s="102"/>
      <c r="CS110" s="102"/>
      <c r="CT110" s="102"/>
      <c r="CU110" s="102"/>
      <c r="CV110" s="102"/>
      <c r="CW110" s="102"/>
      <c r="CX110" s="102"/>
      <c r="CY110" s="102"/>
      <c r="CZ110" s="102"/>
      <c r="DA110" s="102"/>
      <c r="DB110" s="102"/>
      <c r="DC110" s="102"/>
      <c r="DD110" s="102"/>
    </row>
    <row r="111" customFormat="false" ht="12.75" hidden="false" customHeight="false" outlineLevel="0" collapsed="false">
      <c r="A111" s="0" t="s">
        <v>1032</v>
      </c>
      <c r="B111" s="0" t="s">
        <v>1022</v>
      </c>
      <c r="C111" s="1" t="s">
        <v>1000</v>
      </c>
      <c r="D111" s="1" t="s">
        <v>1001</v>
      </c>
      <c r="E111" s="2" t="n">
        <v>41124.4895833333</v>
      </c>
      <c r="F111" s="3" t="n">
        <v>14.5</v>
      </c>
      <c r="G111" s="3" t="n">
        <v>3.5</v>
      </c>
      <c r="H111" s="3" t="n">
        <v>15.2</v>
      </c>
      <c r="I111" s="3" t="n">
        <v>9.9</v>
      </c>
      <c r="J111" s="3" t="n">
        <v>99</v>
      </c>
      <c r="T111" s="3" t="n">
        <v>1700</v>
      </c>
      <c r="AC111" s="3" t="n">
        <v>0.009</v>
      </c>
      <c r="AE111" s="3" t="n">
        <v>0.016</v>
      </c>
      <c r="AI111" s="4" t="n">
        <v>0.25</v>
      </c>
      <c r="AJ111" s="3" t="s">
        <v>105</v>
      </c>
      <c r="AK111" s="3" t="n">
        <v>0.011</v>
      </c>
      <c r="AR111" s="3" t="n">
        <v>0.8</v>
      </c>
      <c r="AX111" s="3" t="n">
        <v>3.9</v>
      </c>
      <c r="AY111" s="3" t="n">
        <v>0.87</v>
      </c>
      <c r="BZ111" s="103" t="s">
        <v>120</v>
      </c>
      <c r="CC111" s="3" t="n">
        <v>10.5</v>
      </c>
      <c r="CD111" s="3" t="n">
        <v>3.1</v>
      </c>
      <c r="CF111" s="3" t="n">
        <v>15</v>
      </c>
    </row>
    <row r="112" customFormat="false" ht="12.75" hidden="false" customHeight="false" outlineLevel="0" collapsed="false">
      <c r="A112" s="0" t="s">
        <v>1033</v>
      </c>
      <c r="B112" s="0" t="s">
        <v>1022</v>
      </c>
      <c r="C112" s="1" t="s">
        <v>1000</v>
      </c>
      <c r="D112" s="1" t="s">
        <v>1001</v>
      </c>
      <c r="E112" s="2" t="n">
        <v>41367.5104166667</v>
      </c>
      <c r="F112" s="3" t="n">
        <v>14.5</v>
      </c>
      <c r="G112" s="3" t="n">
        <v>4</v>
      </c>
      <c r="I112" s="3" t="n">
        <v>12.8</v>
      </c>
      <c r="J112" s="3" t="n">
        <v>96</v>
      </c>
      <c r="T112" s="3" t="n">
        <v>2200</v>
      </c>
      <c r="AC112" s="3" t="n">
        <v>0.005</v>
      </c>
      <c r="AE112" s="3" t="n">
        <v>0.091</v>
      </c>
      <c r="AI112" s="4" t="n">
        <v>0.21</v>
      </c>
      <c r="AJ112" s="3" t="n">
        <v>0.007</v>
      </c>
      <c r="AK112" s="3" t="n">
        <v>0.016</v>
      </c>
      <c r="AR112" s="3" t="n">
        <v>1.8</v>
      </c>
      <c r="AX112" s="3" t="n">
        <v>3.6</v>
      </c>
      <c r="AY112" s="3" t="n">
        <v>0.89</v>
      </c>
      <c r="BZ112" s="1" t="s">
        <v>137</v>
      </c>
      <c r="CB112" s="1" t="s">
        <v>1013</v>
      </c>
      <c r="CC112" s="3" t="n">
        <v>9.5</v>
      </c>
      <c r="CD112" s="3" t="n">
        <v>4</v>
      </c>
      <c r="CF112" s="3" t="n">
        <v>-2</v>
      </c>
    </row>
    <row r="113" customFormat="false" ht="12.75" hidden="false" customHeight="false" outlineLevel="0" collapsed="false">
      <c r="A113" s="0" t="s">
        <v>1034</v>
      </c>
      <c r="B113" s="0" t="s">
        <v>1022</v>
      </c>
      <c r="C113" s="1" t="s">
        <v>1000</v>
      </c>
      <c r="D113" s="1" t="s">
        <v>1001</v>
      </c>
      <c r="E113" s="2" t="n">
        <v>41456.5902777778</v>
      </c>
      <c r="F113" s="3" t="n">
        <v>14.5</v>
      </c>
      <c r="G113" s="3" t="n">
        <v>4</v>
      </c>
      <c r="H113" s="3" t="n">
        <v>10.4</v>
      </c>
      <c r="I113" s="3" t="n">
        <v>7.5</v>
      </c>
      <c r="J113" s="3" t="n">
        <v>99</v>
      </c>
      <c r="T113" s="3" t="n">
        <v>1900</v>
      </c>
      <c r="AC113" s="3" t="n">
        <v>0.022</v>
      </c>
      <c r="AE113" s="3" t="n">
        <v>0.032</v>
      </c>
      <c r="AI113" s="4" t="n">
        <v>0.25</v>
      </c>
      <c r="AJ113" s="3" t="s">
        <v>105</v>
      </c>
      <c r="AK113" s="3" t="n">
        <v>0.009</v>
      </c>
      <c r="AR113" s="3" t="n">
        <v>0.56</v>
      </c>
      <c r="AX113" s="3" t="n">
        <v>3.9</v>
      </c>
      <c r="AY113" s="3" t="n">
        <v>0.84</v>
      </c>
      <c r="BZ113" s="1" t="s">
        <v>137</v>
      </c>
      <c r="CC113" s="3" t="n">
        <v>11</v>
      </c>
      <c r="CD113" s="3" t="n">
        <v>3.5</v>
      </c>
      <c r="CF113" s="3" t="n">
        <v>19</v>
      </c>
    </row>
    <row r="114" customFormat="false" ht="12.75" hidden="false" customHeight="false" outlineLevel="0" collapsed="false">
      <c r="A114" s="0" t="s">
        <v>1035</v>
      </c>
      <c r="B114" s="0" t="s">
        <v>1022</v>
      </c>
      <c r="C114" s="1" t="s">
        <v>1000</v>
      </c>
      <c r="D114" s="1" t="s">
        <v>1001</v>
      </c>
      <c r="E114" s="2" t="n">
        <v>41484.5069444444</v>
      </c>
      <c r="F114" s="3" t="n">
        <v>14.5</v>
      </c>
      <c r="G114" s="3" t="n">
        <v>4</v>
      </c>
      <c r="H114" s="3" t="n">
        <v>11.3</v>
      </c>
      <c r="I114" s="3" t="n">
        <v>7</v>
      </c>
      <c r="J114" s="3" t="n">
        <v>90</v>
      </c>
      <c r="T114" s="3" t="n">
        <v>2100</v>
      </c>
      <c r="AC114" s="3" t="n">
        <v>0.035</v>
      </c>
      <c r="AE114" s="3" t="n">
        <v>0.009</v>
      </c>
      <c r="AI114" s="4" t="n">
        <v>0.25</v>
      </c>
      <c r="AJ114" s="3" t="n">
        <v>0.002</v>
      </c>
      <c r="AK114" s="3" t="n">
        <v>0.016</v>
      </c>
      <c r="AR114" s="3" t="n">
        <v>0.77</v>
      </c>
      <c r="AX114" s="3" t="n">
        <v>4</v>
      </c>
      <c r="AY114" s="3" t="n">
        <v>0.66</v>
      </c>
      <c r="BZ114" s="1" t="s">
        <v>924</v>
      </c>
      <c r="CC114" s="3" t="n">
        <v>11</v>
      </c>
      <c r="CD114" s="3" t="n">
        <v>3.8</v>
      </c>
      <c r="CF114" s="3" t="n">
        <v>15</v>
      </c>
    </row>
    <row r="115" customFormat="false" ht="12.75" hidden="false" customHeight="false" outlineLevel="0" collapsed="false">
      <c r="A115" s="0" t="s">
        <v>1036</v>
      </c>
      <c r="B115" s="0" t="s">
        <v>1022</v>
      </c>
      <c r="C115" s="1" t="s">
        <v>1000</v>
      </c>
      <c r="D115" s="1" t="s">
        <v>1001</v>
      </c>
      <c r="E115" s="2" t="n">
        <v>41507.4652777778</v>
      </c>
      <c r="F115" s="3" t="n">
        <v>14.5</v>
      </c>
      <c r="G115" s="3" t="n">
        <v>4.5</v>
      </c>
      <c r="H115" s="3" t="n">
        <v>17.2</v>
      </c>
      <c r="I115" s="3" t="n">
        <v>6.6</v>
      </c>
      <c r="J115" s="3" t="n">
        <v>92</v>
      </c>
      <c r="T115" s="3" t="n">
        <v>2000</v>
      </c>
      <c r="AC115" s="3" t="n">
        <v>0.011</v>
      </c>
      <c r="AE115" s="3" t="n">
        <v>0.01</v>
      </c>
      <c r="AI115" s="4" t="n">
        <v>0.23</v>
      </c>
      <c r="AJ115" s="3" t="s">
        <v>105</v>
      </c>
      <c r="AK115" s="3" t="n">
        <v>0.014</v>
      </c>
      <c r="AR115" s="3" t="n">
        <v>0.62</v>
      </c>
      <c r="AX115" s="3" t="n">
        <v>4.2</v>
      </c>
      <c r="AY115" s="3" t="n">
        <v>0.7</v>
      </c>
      <c r="BZ115" s="1" t="s">
        <v>137</v>
      </c>
      <c r="CC115" s="3" t="n">
        <v>12</v>
      </c>
      <c r="CD115" s="3" t="n">
        <v>3.7</v>
      </c>
    </row>
    <row r="116" customFormat="false" ht="12.75" hidden="false" customHeight="false" outlineLevel="0" collapsed="false">
      <c r="A116" s="0" t="s">
        <v>1037</v>
      </c>
      <c r="B116" s="0" t="s">
        <v>1022</v>
      </c>
      <c r="C116" s="1" t="s">
        <v>1000</v>
      </c>
      <c r="D116" s="1" t="s">
        <v>1001</v>
      </c>
      <c r="E116" s="2" t="n">
        <v>41724.5069444444</v>
      </c>
      <c r="F116" s="3" t="n">
        <v>9.5</v>
      </c>
      <c r="I116" s="3" t="n">
        <v>11.7</v>
      </c>
      <c r="J116" s="3" t="n">
        <v>120</v>
      </c>
      <c r="T116" s="3" t="n">
        <v>2300</v>
      </c>
      <c r="AC116" s="3" t="s">
        <v>104</v>
      </c>
      <c r="AE116" s="3" t="n">
        <v>0.13</v>
      </c>
      <c r="AI116" s="4" t="n">
        <v>0.24</v>
      </c>
      <c r="AJ116" s="3" t="n">
        <v>0.006</v>
      </c>
      <c r="AK116" s="3" t="n">
        <v>0.024</v>
      </c>
      <c r="AR116" s="3" t="n">
        <v>0.85</v>
      </c>
      <c r="AX116" s="3" t="n">
        <v>3.8</v>
      </c>
      <c r="AY116" s="3" t="n">
        <v>0.84</v>
      </c>
      <c r="BZ116" s="1" t="s">
        <v>137</v>
      </c>
      <c r="CD116" s="3" t="n">
        <v>4.1</v>
      </c>
      <c r="CF116" s="3" t="n">
        <v>2</v>
      </c>
      <c r="CO116" s="112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</row>
    <row r="117" customFormat="false" ht="12.75" hidden="false" customHeight="false" outlineLevel="0" collapsed="false">
      <c r="A117" s="0" t="s">
        <v>1038</v>
      </c>
      <c r="B117" s="0" t="s">
        <v>1022</v>
      </c>
      <c r="C117" s="1" t="s">
        <v>1000</v>
      </c>
      <c r="D117" s="1" t="s">
        <v>1001</v>
      </c>
      <c r="E117" s="2" t="n">
        <v>41812.6493055556</v>
      </c>
      <c r="F117" s="3" t="n">
        <v>11.5</v>
      </c>
      <c r="G117" s="3" t="n">
        <v>3.5</v>
      </c>
      <c r="H117" s="3" t="n">
        <v>6.9</v>
      </c>
      <c r="I117" s="3" t="n">
        <v>8.4</v>
      </c>
      <c r="J117" s="3" t="n">
        <v>9.8</v>
      </c>
      <c r="T117" s="3" t="n">
        <v>2300</v>
      </c>
      <c r="AC117" s="3" t="s">
        <v>104</v>
      </c>
      <c r="AE117" s="3" t="n">
        <v>0.024</v>
      </c>
      <c r="AI117" s="4" t="n">
        <v>0.24</v>
      </c>
      <c r="AJ117" s="3" t="s">
        <v>105</v>
      </c>
      <c r="AK117" s="3" t="n">
        <v>0.012</v>
      </c>
      <c r="AR117" s="3" t="n">
        <v>0.44</v>
      </c>
      <c r="AX117" s="3" t="n">
        <v>3.9</v>
      </c>
      <c r="AY117" s="3" t="n">
        <v>0.71</v>
      </c>
      <c r="BZ117" s="1" t="s">
        <v>137</v>
      </c>
      <c r="CD117" s="3" t="n">
        <v>4.1</v>
      </c>
      <c r="CF117" s="3" t="n">
        <v>12</v>
      </c>
      <c r="CO117" s="112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</row>
    <row r="118" customFormat="false" ht="12.75" hidden="false" customHeight="false" outlineLevel="0" collapsed="false">
      <c r="A118" s="0" t="s">
        <v>1039</v>
      </c>
      <c r="B118" s="0" t="s">
        <v>1022</v>
      </c>
      <c r="C118" s="1" t="s">
        <v>1000</v>
      </c>
      <c r="D118" s="1" t="s">
        <v>1001</v>
      </c>
      <c r="E118" s="2" t="n">
        <v>41829.53125</v>
      </c>
      <c r="F118" s="3" t="n">
        <v>12</v>
      </c>
      <c r="G118" s="3" t="n">
        <v>4.7</v>
      </c>
      <c r="H118" s="3" t="n">
        <v>12.1</v>
      </c>
      <c r="I118" s="3" t="n">
        <v>10.2</v>
      </c>
      <c r="J118" s="3" t="n">
        <v>100</v>
      </c>
      <c r="T118" s="3" t="n">
        <v>1700</v>
      </c>
      <c r="AC118" s="3" t="n">
        <v>0.013</v>
      </c>
      <c r="AE118" s="3" t="n">
        <v>0.057</v>
      </c>
      <c r="AI118" s="4" t="n">
        <v>0.21</v>
      </c>
      <c r="AJ118" s="3" t="s">
        <v>105</v>
      </c>
      <c r="AK118" s="3" t="n">
        <v>0.012</v>
      </c>
      <c r="AR118" s="3" t="n">
        <v>0.12</v>
      </c>
      <c r="AX118" s="3" t="n">
        <v>4.1</v>
      </c>
      <c r="AY118" s="3" t="n">
        <v>0.86</v>
      </c>
      <c r="BZ118" s="1" t="s">
        <v>929</v>
      </c>
      <c r="CD118" s="3" t="n">
        <v>3.1</v>
      </c>
      <c r="CF118" s="3" t="n">
        <v>27</v>
      </c>
      <c r="CO118" s="112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</row>
    <row r="119" customFormat="false" ht="12.75" hidden="false" customHeight="false" outlineLevel="0" collapsed="false">
      <c r="A119" s="0" t="s">
        <v>1040</v>
      </c>
      <c r="B119" s="0" t="s">
        <v>1022</v>
      </c>
      <c r="C119" s="1" t="s">
        <v>1000</v>
      </c>
      <c r="D119" s="1" t="s">
        <v>1001</v>
      </c>
      <c r="E119" s="2" t="n">
        <v>41876.5069444444</v>
      </c>
      <c r="F119" s="3" t="n">
        <v>11.7</v>
      </c>
      <c r="G119" s="3" t="n">
        <v>4.5</v>
      </c>
      <c r="H119" s="3" t="n">
        <v>14.9</v>
      </c>
      <c r="I119" s="3" t="n">
        <v>11.5</v>
      </c>
      <c r="J119" s="3" t="n">
        <v>145</v>
      </c>
      <c r="T119" s="3" t="n">
        <v>1900</v>
      </c>
      <c r="AC119" s="3" t="n">
        <v>0.01</v>
      </c>
      <c r="AE119" s="3" t="n">
        <v>0.013</v>
      </c>
      <c r="AI119" s="4" t="n">
        <v>0.21</v>
      </c>
      <c r="AJ119" s="3" t="s">
        <v>105</v>
      </c>
      <c r="AK119" s="3" t="n">
        <v>0.01</v>
      </c>
      <c r="AR119" s="3" t="n">
        <v>0.88</v>
      </c>
      <c r="AX119" s="3" t="n">
        <v>4</v>
      </c>
      <c r="AY119" s="3" t="n">
        <v>0.7</v>
      </c>
      <c r="BZ119" s="1" t="s">
        <v>929</v>
      </c>
      <c r="CD119" s="3" t="n">
        <v>3.4</v>
      </c>
      <c r="CF119" s="3" t="n">
        <v>14</v>
      </c>
      <c r="CO119" s="112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</row>
    <row r="120" customFormat="false" ht="12.75" hidden="false" customHeight="false" outlineLevel="0" collapsed="false">
      <c r="B120" s="116" t="s">
        <v>1022</v>
      </c>
      <c r="E120" s="53" t="n">
        <v>72686</v>
      </c>
      <c r="AR120" s="49"/>
    </row>
    <row r="121" customFormat="false" ht="12.75" hidden="false" customHeight="false" outlineLevel="0" collapsed="false">
      <c r="A121" s="108" t="s">
        <v>1041</v>
      </c>
      <c r="B121" s="0" t="s">
        <v>1042</v>
      </c>
      <c r="C121" s="109" t="s">
        <v>1043</v>
      </c>
      <c r="D121" s="109" t="s">
        <v>1044</v>
      </c>
      <c r="E121" s="110" t="n">
        <v>40233.5034722222</v>
      </c>
      <c r="F121" s="3" t="n">
        <v>0.5</v>
      </c>
      <c r="G121" s="50" t="s">
        <v>475</v>
      </c>
      <c r="H121" s="50" t="n">
        <v>0.1</v>
      </c>
      <c r="I121" s="50" t="n">
        <v>10.4</v>
      </c>
      <c r="J121" s="50" t="n">
        <v>75</v>
      </c>
      <c r="K121" s="50"/>
      <c r="L121" s="50"/>
      <c r="M121" s="50"/>
      <c r="N121" s="50"/>
      <c r="O121" s="50"/>
      <c r="P121" s="50"/>
      <c r="Q121" s="50"/>
      <c r="R121" s="50"/>
      <c r="S121" s="50"/>
      <c r="T121" s="50" t="n">
        <v>640</v>
      </c>
      <c r="U121" s="50"/>
      <c r="V121" s="50"/>
      <c r="W121" s="50"/>
      <c r="X121" s="50"/>
      <c r="Y121" s="50"/>
      <c r="Z121" s="50"/>
      <c r="AA121" s="50"/>
      <c r="AB121" s="50"/>
      <c r="AC121" s="50" t="n">
        <v>0.038</v>
      </c>
      <c r="AD121" s="50"/>
      <c r="AE121" s="50" t="n">
        <v>0.082</v>
      </c>
      <c r="AF121" s="50"/>
      <c r="AG121" s="50"/>
      <c r="AH121" s="50"/>
      <c r="AI121" s="111" t="n">
        <v>0.23</v>
      </c>
      <c r="AJ121" s="50" t="s">
        <v>105</v>
      </c>
      <c r="AK121" s="50" t="n">
        <v>0.008</v>
      </c>
      <c r="AL121" s="50"/>
      <c r="AM121" s="50"/>
      <c r="AN121" s="50"/>
      <c r="AO121" s="50"/>
      <c r="AP121" s="50"/>
      <c r="AQ121" s="50"/>
      <c r="AR121" s="50" t="n">
        <v>0.37</v>
      </c>
      <c r="AS121" s="50"/>
      <c r="AT121" s="50"/>
      <c r="AU121" s="50"/>
      <c r="AV121" s="50"/>
      <c r="AW121" s="50"/>
      <c r="AX121" s="50" t="n">
        <v>3.4</v>
      </c>
      <c r="AY121" s="50" t="n">
        <v>1.6</v>
      </c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75"/>
      <c r="BY121" s="75"/>
      <c r="BZ121" s="103" t="s">
        <v>905</v>
      </c>
      <c r="CA121" s="103"/>
      <c r="CB121" s="103"/>
      <c r="CC121" s="105" t="n">
        <v>24.5</v>
      </c>
      <c r="CD121" s="105" t="n">
        <v>1.2</v>
      </c>
      <c r="CE121" s="105"/>
      <c r="CF121" s="105" t="n">
        <v>-24</v>
      </c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</row>
    <row r="122" customFormat="false" ht="12.75" hidden="false" customHeight="false" outlineLevel="0" collapsed="false">
      <c r="A122" s="102" t="s">
        <v>1045</v>
      </c>
      <c r="B122" s="0" t="s">
        <v>1042</v>
      </c>
      <c r="C122" s="103" t="s">
        <v>1043</v>
      </c>
      <c r="D122" s="103" t="s">
        <v>1044</v>
      </c>
      <c r="E122" s="104" t="n">
        <v>40331.5659722222</v>
      </c>
      <c r="F122" s="3" t="n">
        <v>0.5</v>
      </c>
      <c r="G122" s="105" t="n">
        <v>7</v>
      </c>
      <c r="H122" s="105" t="n">
        <v>9.2</v>
      </c>
      <c r="I122" s="105" t="n">
        <v>12.1</v>
      </c>
      <c r="J122" s="105" t="n">
        <v>104</v>
      </c>
      <c r="K122" s="105"/>
      <c r="L122" s="105"/>
      <c r="M122" s="105"/>
      <c r="N122" s="105"/>
      <c r="O122" s="105"/>
      <c r="P122" s="105"/>
      <c r="Q122" s="105"/>
      <c r="R122" s="105"/>
      <c r="S122" s="105"/>
      <c r="T122" s="105" t="n">
        <v>1500</v>
      </c>
      <c r="U122" s="105"/>
      <c r="V122" s="105"/>
      <c r="W122" s="105"/>
      <c r="X122" s="105"/>
      <c r="Y122" s="105"/>
      <c r="Z122" s="105"/>
      <c r="AA122" s="105"/>
      <c r="AB122" s="105"/>
      <c r="AC122" s="105" t="n">
        <v>0.085</v>
      </c>
      <c r="AD122" s="105"/>
      <c r="AE122" s="105" t="n">
        <v>0.073</v>
      </c>
      <c r="AF122" s="105"/>
      <c r="AG122" s="105"/>
      <c r="AH122" s="105"/>
      <c r="AI122" s="106" t="n">
        <v>0.81</v>
      </c>
      <c r="AJ122" s="105" t="s">
        <v>105</v>
      </c>
      <c r="AK122" s="105" t="n">
        <v>0.023</v>
      </c>
      <c r="AL122" s="105"/>
      <c r="AM122" s="105"/>
      <c r="AN122" s="105"/>
      <c r="AO122" s="105"/>
      <c r="AP122" s="105"/>
      <c r="AQ122" s="105"/>
      <c r="AR122" s="105" t="n">
        <v>2.3</v>
      </c>
      <c r="AS122" s="105"/>
      <c r="AT122" s="105"/>
      <c r="AU122" s="105"/>
      <c r="AV122" s="105"/>
      <c r="AW122" s="105"/>
      <c r="AX122" s="105" t="n">
        <v>7.1</v>
      </c>
      <c r="AY122" s="105" t="n">
        <v>1.1</v>
      </c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 t="n">
        <v>2.1</v>
      </c>
      <c r="BV122" s="105"/>
      <c r="BW122" s="105"/>
      <c r="BX122" s="102"/>
      <c r="BY122" s="102"/>
      <c r="BZ122" s="103" t="s">
        <v>905</v>
      </c>
      <c r="CA122" s="103"/>
      <c r="CB122" s="103" t="s">
        <v>958</v>
      </c>
      <c r="CC122" s="105" t="n">
        <v>0.5</v>
      </c>
      <c r="CD122" s="105" t="n">
        <v>2.7</v>
      </c>
      <c r="CE122" s="105"/>
      <c r="CF122" s="105" t="n">
        <v>18</v>
      </c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2"/>
      <c r="CQ122" s="102"/>
      <c r="CR122" s="102"/>
      <c r="CS122" s="102"/>
      <c r="CT122" s="102"/>
      <c r="CU122" s="102"/>
      <c r="CV122" s="102"/>
      <c r="CW122" s="102"/>
      <c r="CX122" s="102"/>
      <c r="CY122" s="102"/>
      <c r="CZ122" s="102"/>
      <c r="DA122" s="102"/>
      <c r="DB122" s="102"/>
      <c r="DC122" s="102"/>
      <c r="DD122" s="102"/>
    </row>
    <row r="123" customFormat="false" ht="12.75" hidden="false" customHeight="false" outlineLevel="0" collapsed="false">
      <c r="A123" s="102" t="s">
        <v>1046</v>
      </c>
      <c r="B123" s="0" t="s">
        <v>1042</v>
      </c>
      <c r="C123" s="103" t="s">
        <v>1043</v>
      </c>
      <c r="D123" s="103" t="s">
        <v>1044</v>
      </c>
      <c r="E123" s="104" t="n">
        <v>40353.3333333333</v>
      </c>
      <c r="F123" s="3" t="n">
        <v>0.5</v>
      </c>
      <c r="G123" s="105" t="n">
        <v>4.9</v>
      </c>
      <c r="H123" s="105" t="n">
        <v>11.5</v>
      </c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 t="n">
        <v>1500</v>
      </c>
      <c r="U123" s="105"/>
      <c r="V123" s="105"/>
      <c r="W123" s="105"/>
      <c r="X123" s="105"/>
      <c r="Y123" s="105"/>
      <c r="Z123" s="105"/>
      <c r="AA123" s="105"/>
      <c r="AB123" s="105"/>
      <c r="AC123" s="105" t="n">
        <v>0.008</v>
      </c>
      <c r="AD123" s="105"/>
      <c r="AE123" s="105" t="s">
        <v>141</v>
      </c>
      <c r="AF123" s="105"/>
      <c r="AG123" s="105"/>
      <c r="AH123" s="105"/>
      <c r="AI123" s="106" t="n">
        <v>0.25</v>
      </c>
      <c r="AJ123" s="105" t="n">
        <v>0.004</v>
      </c>
      <c r="AK123" s="105" t="n">
        <v>0.011</v>
      </c>
      <c r="AL123" s="105"/>
      <c r="AM123" s="105"/>
      <c r="AN123" s="105"/>
      <c r="AO123" s="105"/>
      <c r="AP123" s="105"/>
      <c r="AQ123" s="105"/>
      <c r="AR123" s="105" t="n">
        <v>1</v>
      </c>
      <c r="AS123" s="105"/>
      <c r="AT123" s="105"/>
      <c r="AU123" s="105"/>
      <c r="AV123" s="105"/>
      <c r="AW123" s="105"/>
      <c r="AX123" s="105" t="n">
        <v>4.2</v>
      </c>
      <c r="AY123" s="105" t="n">
        <v>0.99</v>
      </c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 t="n">
        <v>5.7</v>
      </c>
      <c r="BV123" s="105"/>
      <c r="BW123" s="105"/>
      <c r="BX123" s="102"/>
      <c r="BY123" s="102"/>
      <c r="BZ123" s="103" t="s">
        <v>905</v>
      </c>
      <c r="CA123" s="103"/>
      <c r="CB123" s="103" t="s">
        <v>1047</v>
      </c>
      <c r="CC123" s="105" t="n">
        <v>25</v>
      </c>
      <c r="CD123" s="105" t="n">
        <v>2.7</v>
      </c>
      <c r="CE123" s="105"/>
      <c r="CF123" s="105" t="n">
        <v>12</v>
      </c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2"/>
      <c r="CQ123" s="102"/>
      <c r="CR123" s="102"/>
      <c r="CS123" s="102"/>
      <c r="CT123" s="102"/>
      <c r="CU123" s="102"/>
      <c r="CV123" s="102"/>
      <c r="CW123" s="102"/>
      <c r="CX123" s="102"/>
      <c r="CY123" s="102"/>
      <c r="CZ123" s="102"/>
      <c r="DA123" s="102"/>
      <c r="DB123" s="102"/>
      <c r="DC123" s="102"/>
      <c r="DD123" s="102"/>
    </row>
    <row r="124" customFormat="false" ht="12.75" hidden="false" customHeight="false" outlineLevel="0" collapsed="false">
      <c r="A124" s="102" t="s">
        <v>1048</v>
      </c>
      <c r="B124" s="0" t="s">
        <v>1042</v>
      </c>
      <c r="C124" s="103" t="s">
        <v>1043</v>
      </c>
      <c r="D124" s="103" t="s">
        <v>1044</v>
      </c>
      <c r="E124" s="104" t="n">
        <v>40416.6840277778</v>
      </c>
      <c r="F124" s="3" t="n">
        <v>0.5</v>
      </c>
      <c r="G124" s="105"/>
      <c r="H124" s="105" t="n">
        <v>13.5</v>
      </c>
      <c r="I124" s="105" t="n">
        <v>9.5</v>
      </c>
      <c r="J124" s="105" t="n">
        <v>90</v>
      </c>
      <c r="K124" s="105"/>
      <c r="L124" s="105"/>
      <c r="M124" s="105"/>
      <c r="N124" s="105"/>
      <c r="O124" s="105"/>
      <c r="P124" s="105"/>
      <c r="Q124" s="105"/>
      <c r="R124" s="105"/>
      <c r="S124" s="105"/>
      <c r="T124" s="105" t="n">
        <v>1700</v>
      </c>
      <c r="U124" s="105"/>
      <c r="V124" s="105"/>
      <c r="W124" s="105"/>
      <c r="X124" s="105"/>
      <c r="Y124" s="105"/>
      <c r="Z124" s="105"/>
      <c r="AA124" s="105"/>
      <c r="AB124" s="105"/>
      <c r="AC124" s="105" t="n">
        <v>0.007</v>
      </c>
      <c r="AD124" s="105"/>
      <c r="AE124" s="105" t="n">
        <v>0.024</v>
      </c>
      <c r="AF124" s="105"/>
      <c r="AG124" s="105"/>
      <c r="AH124" s="105"/>
      <c r="AI124" s="106" t="n">
        <v>0.24</v>
      </c>
      <c r="AJ124" s="105" t="s">
        <v>105</v>
      </c>
      <c r="AK124" s="105" t="n">
        <v>0.007</v>
      </c>
      <c r="AL124" s="105"/>
      <c r="AM124" s="105"/>
      <c r="AN124" s="105"/>
      <c r="AO124" s="105"/>
      <c r="AP124" s="105"/>
      <c r="AQ124" s="105"/>
      <c r="AR124" s="105" t="n">
        <v>0.75</v>
      </c>
      <c r="AS124" s="105"/>
      <c r="AT124" s="105"/>
      <c r="AU124" s="105"/>
      <c r="AV124" s="105"/>
      <c r="AW124" s="105"/>
      <c r="AX124" s="105" t="n">
        <v>4.3</v>
      </c>
      <c r="AY124" s="105" t="n">
        <v>0.94</v>
      </c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 t="n">
        <v>1.9</v>
      </c>
      <c r="BV124" s="105"/>
      <c r="BW124" s="105"/>
      <c r="BX124" s="102"/>
      <c r="BY124" s="102"/>
      <c r="BZ124" s="103" t="s">
        <v>905</v>
      </c>
      <c r="CA124" s="103"/>
      <c r="CB124" s="103" t="s">
        <v>1049</v>
      </c>
      <c r="CC124" s="105" t="n">
        <v>0.5</v>
      </c>
      <c r="CD124" s="105" t="n">
        <v>3.1</v>
      </c>
      <c r="CE124" s="105"/>
      <c r="CF124" s="105" t="n">
        <v>9</v>
      </c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2"/>
      <c r="CQ124" s="102"/>
      <c r="CR124" s="102"/>
      <c r="CS124" s="102"/>
      <c r="CT124" s="102"/>
      <c r="CU124" s="102"/>
      <c r="CV124" s="102"/>
      <c r="CW124" s="102"/>
      <c r="CX124" s="102"/>
      <c r="CY124" s="102"/>
      <c r="CZ124" s="102"/>
      <c r="DA124" s="102"/>
      <c r="DB124" s="102"/>
      <c r="DC124" s="102"/>
      <c r="DD124" s="102"/>
    </row>
    <row r="125" customFormat="false" ht="12.75" hidden="false" customHeight="false" outlineLevel="0" collapsed="false">
      <c r="A125" s="108" t="s">
        <v>1050</v>
      </c>
      <c r="B125" s="0" t="s">
        <v>1042</v>
      </c>
      <c r="C125" s="109" t="s">
        <v>1043</v>
      </c>
      <c r="D125" s="109" t="s">
        <v>1044</v>
      </c>
      <c r="E125" s="110" t="n">
        <v>40597.3541666667</v>
      </c>
      <c r="F125" s="3" t="n">
        <v>0.5</v>
      </c>
      <c r="G125" s="50"/>
      <c r="H125" s="50" t="n">
        <v>0</v>
      </c>
      <c r="I125" s="50" t="n">
        <v>10.1</v>
      </c>
      <c r="J125" s="50" t="n">
        <v>94</v>
      </c>
      <c r="K125" s="50"/>
      <c r="L125" s="50"/>
      <c r="M125" s="50"/>
      <c r="N125" s="50"/>
      <c r="O125" s="50"/>
      <c r="P125" s="50"/>
      <c r="Q125" s="50"/>
      <c r="R125" s="50"/>
      <c r="S125" s="50"/>
      <c r="T125" s="50" t="n">
        <v>1800</v>
      </c>
      <c r="U125" s="50"/>
      <c r="V125" s="50"/>
      <c r="W125" s="50"/>
      <c r="X125" s="50"/>
      <c r="Y125" s="50"/>
      <c r="Z125" s="50"/>
      <c r="AA125" s="50"/>
      <c r="AB125" s="50"/>
      <c r="AC125" s="50" t="s">
        <v>104</v>
      </c>
      <c r="AD125" s="50"/>
      <c r="AE125" s="50" t="n">
        <v>0.11</v>
      </c>
      <c r="AF125" s="50"/>
      <c r="AG125" s="50"/>
      <c r="AH125" s="50"/>
      <c r="AI125" s="111" t="n">
        <v>0.25</v>
      </c>
      <c r="AJ125" s="50" t="s">
        <v>105</v>
      </c>
      <c r="AK125" s="50" t="n">
        <v>0.006</v>
      </c>
      <c r="AL125" s="50"/>
      <c r="AM125" s="50"/>
      <c r="AN125" s="50"/>
      <c r="AO125" s="50"/>
      <c r="AP125" s="50"/>
      <c r="AQ125" s="50"/>
      <c r="AR125" s="50" t="n">
        <v>0.2</v>
      </c>
      <c r="AS125" s="50"/>
      <c r="AT125" s="50"/>
      <c r="AU125" s="50"/>
      <c r="AV125" s="50"/>
      <c r="AW125" s="50"/>
      <c r="AX125" s="50" t="n">
        <v>4.3</v>
      </c>
      <c r="AY125" s="50" t="n">
        <v>0.97</v>
      </c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108"/>
      <c r="BY125" s="108"/>
      <c r="BZ125" s="103" t="s">
        <v>905</v>
      </c>
      <c r="CA125" s="109"/>
      <c r="CB125" s="109"/>
      <c r="CC125" s="50" t="n">
        <v>24.5</v>
      </c>
      <c r="CD125" s="50" t="n">
        <v>3.3</v>
      </c>
      <c r="CE125" s="50"/>
      <c r="CF125" s="50" t="n">
        <v>-16</v>
      </c>
      <c r="CG125" s="50"/>
      <c r="CH125" s="50"/>
      <c r="CI125" s="50"/>
      <c r="CJ125" s="50"/>
      <c r="CK125" s="50"/>
      <c r="CL125" s="50"/>
      <c r="CM125" s="50"/>
      <c r="CN125" s="50"/>
      <c r="CO125" s="50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</row>
    <row r="126" customFormat="false" ht="12.75" hidden="false" customHeight="false" outlineLevel="0" collapsed="false">
      <c r="A126" s="0" t="s">
        <v>1051</v>
      </c>
      <c r="B126" s="0" t="s">
        <v>1042</v>
      </c>
      <c r="C126" s="1" t="s">
        <v>1043</v>
      </c>
      <c r="D126" s="1" t="s">
        <v>1044</v>
      </c>
      <c r="E126" s="2" t="n">
        <v>40717.4722222222</v>
      </c>
      <c r="F126" s="3" t="n">
        <v>0.5</v>
      </c>
      <c r="G126" s="3" t="n">
        <v>6.9</v>
      </c>
      <c r="H126" s="3" t="n">
        <v>10.5</v>
      </c>
      <c r="I126" s="3" t="n">
        <v>9.8</v>
      </c>
      <c r="J126" s="3" t="n">
        <v>90</v>
      </c>
      <c r="T126" s="3" t="n">
        <v>1900</v>
      </c>
      <c r="AC126" s="3" t="s">
        <v>104</v>
      </c>
      <c r="AE126" s="3" t="n">
        <v>0.009</v>
      </c>
      <c r="AI126" s="4" t="n">
        <v>0.22</v>
      </c>
      <c r="AJ126" s="3" t="s">
        <v>105</v>
      </c>
      <c r="AK126" s="3" t="n">
        <v>0.008</v>
      </c>
      <c r="AR126" s="3" t="n">
        <v>0.53</v>
      </c>
      <c r="AX126" s="3" t="n">
        <v>3.9</v>
      </c>
      <c r="AY126" s="3" t="n">
        <v>0.75</v>
      </c>
      <c r="BU126" s="3" t="n">
        <v>2.6</v>
      </c>
      <c r="BZ126" s="1" t="s">
        <v>914</v>
      </c>
      <c r="CB126" s="1" t="s">
        <v>1052</v>
      </c>
      <c r="CC126" s="3" t="n">
        <v>17.5</v>
      </c>
      <c r="CD126" s="3" t="n">
        <v>3.5</v>
      </c>
      <c r="CF126" s="3" t="n">
        <v>12</v>
      </c>
    </row>
    <row r="127" customFormat="false" ht="12.75" hidden="false" customHeight="false" outlineLevel="0" collapsed="false">
      <c r="A127" s="0" t="s">
        <v>1053</v>
      </c>
      <c r="B127" s="0" t="s">
        <v>1042</v>
      </c>
      <c r="C127" s="1" t="s">
        <v>1043</v>
      </c>
      <c r="D127" s="1" t="s">
        <v>1044</v>
      </c>
      <c r="E127" s="2" t="n">
        <v>40750.6875</v>
      </c>
      <c r="F127" s="3" t="n">
        <v>0.5</v>
      </c>
      <c r="G127" s="3" t="n">
        <v>5</v>
      </c>
      <c r="H127" s="3" t="n">
        <v>16.7</v>
      </c>
      <c r="I127" s="3" t="n">
        <v>9.6</v>
      </c>
      <c r="J127" s="3" t="n">
        <v>107</v>
      </c>
      <c r="T127" s="3" t="n">
        <v>2000</v>
      </c>
      <c r="AC127" s="3" t="s">
        <v>104</v>
      </c>
      <c r="AE127" s="3" t="s">
        <v>141</v>
      </c>
      <c r="AI127" s="4" t="n">
        <v>0.28</v>
      </c>
      <c r="AJ127" s="3" t="s">
        <v>105</v>
      </c>
      <c r="AK127" s="3" t="n">
        <v>0.006</v>
      </c>
      <c r="AR127" s="3" t="n">
        <v>0.37</v>
      </c>
      <c r="AX127" s="3" t="n">
        <v>3.9</v>
      </c>
      <c r="AY127" s="3" t="n">
        <v>0.69</v>
      </c>
      <c r="BU127" s="3" t="n">
        <v>2.2</v>
      </c>
      <c r="BZ127" s="1" t="s">
        <v>916</v>
      </c>
      <c r="CB127" s="1" t="s">
        <v>1052</v>
      </c>
      <c r="CC127" s="3" t="n">
        <v>0.5</v>
      </c>
      <c r="CD127" s="3" t="n">
        <v>3.6</v>
      </c>
      <c r="CF127" s="3" t="n">
        <v>20</v>
      </c>
    </row>
    <row r="128" customFormat="false" ht="12.75" hidden="false" customHeight="false" outlineLevel="0" collapsed="false">
      <c r="A128" s="0" t="s">
        <v>1054</v>
      </c>
      <c r="B128" s="0" t="s">
        <v>1042</v>
      </c>
      <c r="C128" s="1" t="s">
        <v>1043</v>
      </c>
      <c r="D128" s="1" t="s">
        <v>1044</v>
      </c>
      <c r="E128" s="2" t="n">
        <v>40938.4583333333</v>
      </c>
      <c r="F128" s="3" t="n">
        <v>0.5</v>
      </c>
      <c r="H128" s="3" t="n">
        <v>-0.4</v>
      </c>
      <c r="J128" s="3" t="n">
        <v>3.1</v>
      </c>
      <c r="T128" s="3" t="n">
        <v>1700</v>
      </c>
      <c r="AC128" s="3" t="n">
        <v>0.01</v>
      </c>
      <c r="AE128" s="3" t="n">
        <v>0.098</v>
      </c>
      <c r="AI128" s="4" t="n">
        <v>0.26</v>
      </c>
      <c r="AJ128" s="3" t="n">
        <v>0.002</v>
      </c>
      <c r="AK128" s="3" t="n">
        <v>0.011</v>
      </c>
      <c r="AR128" s="3" t="n">
        <v>0.48</v>
      </c>
      <c r="AX128" s="3" t="n">
        <v>4.2</v>
      </c>
      <c r="AY128" s="3" t="n">
        <v>1</v>
      </c>
      <c r="BZ128" s="1" t="s">
        <v>137</v>
      </c>
      <c r="CB128" s="1" t="s">
        <v>159</v>
      </c>
      <c r="CC128" s="3" t="n">
        <v>22</v>
      </c>
      <c r="CD128" s="3" t="n">
        <v>3.1</v>
      </c>
      <c r="CF128" s="3" t="n">
        <v>-8</v>
      </c>
    </row>
    <row r="129" customFormat="false" ht="12.75" hidden="false" customHeight="false" outlineLevel="0" collapsed="false">
      <c r="A129" s="102" t="s">
        <v>1055</v>
      </c>
      <c r="B129" s="102" t="s">
        <v>1042</v>
      </c>
      <c r="C129" s="103" t="s">
        <v>1043</v>
      </c>
      <c r="D129" s="103" t="s">
        <v>1044</v>
      </c>
      <c r="E129" s="104" t="n">
        <v>41093.4027777778</v>
      </c>
      <c r="F129" s="3" t="n">
        <v>0.5</v>
      </c>
      <c r="G129" s="105" t="n">
        <v>6.2</v>
      </c>
      <c r="H129" s="105" t="n">
        <v>13</v>
      </c>
      <c r="I129" s="105" t="n">
        <v>8.9</v>
      </c>
      <c r="J129" s="105" t="n">
        <v>87</v>
      </c>
      <c r="K129" s="105"/>
      <c r="L129" s="105"/>
      <c r="M129" s="105"/>
      <c r="N129" s="105"/>
      <c r="O129" s="105"/>
      <c r="P129" s="105"/>
      <c r="Q129" s="105"/>
      <c r="R129" s="105"/>
      <c r="S129" s="105"/>
      <c r="T129" s="105" t="n">
        <v>1600</v>
      </c>
      <c r="U129" s="105"/>
      <c r="V129" s="105"/>
      <c r="W129" s="105"/>
      <c r="X129" s="105"/>
      <c r="Y129" s="105"/>
      <c r="Z129" s="105"/>
      <c r="AA129" s="105"/>
      <c r="AB129" s="105"/>
      <c r="AC129" s="107" t="s">
        <v>104</v>
      </c>
      <c r="AD129" s="105"/>
      <c r="AE129" s="105" t="n">
        <v>0.018</v>
      </c>
      <c r="AF129" s="105"/>
      <c r="AG129" s="105"/>
      <c r="AH129" s="105"/>
      <c r="AI129" s="106" t="n">
        <v>0.18</v>
      </c>
      <c r="AJ129" s="105" t="s">
        <v>105</v>
      </c>
      <c r="AK129" s="105" t="n">
        <v>0.005</v>
      </c>
      <c r="AL129" s="105"/>
      <c r="AM129" s="105"/>
      <c r="AN129" s="105"/>
      <c r="AO129" s="105"/>
      <c r="AP129" s="105"/>
      <c r="AQ129" s="105"/>
      <c r="AR129" s="105" t="n">
        <v>0.54</v>
      </c>
      <c r="AS129" s="105"/>
      <c r="AT129" s="105"/>
      <c r="AU129" s="105"/>
      <c r="AV129" s="105"/>
      <c r="AW129" s="105"/>
      <c r="AX129" s="105" t="n">
        <v>4.1</v>
      </c>
      <c r="AY129" s="105" t="n">
        <v>0.95</v>
      </c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 t="n">
        <v>2.6</v>
      </c>
      <c r="BV129" s="105"/>
      <c r="BW129" s="105"/>
      <c r="BX129" s="75"/>
      <c r="BY129" s="75"/>
      <c r="BZ129" s="103" t="s">
        <v>967</v>
      </c>
      <c r="CA129" s="103"/>
      <c r="CB129" s="103"/>
      <c r="CC129" s="105" t="n">
        <v>0.5</v>
      </c>
      <c r="CD129" s="105" t="n">
        <v>2.9</v>
      </c>
      <c r="CE129" s="105"/>
      <c r="CF129" s="105" t="n">
        <v>15</v>
      </c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</row>
    <row r="130" customFormat="false" ht="12.75" hidden="false" customHeight="false" outlineLevel="0" collapsed="false">
      <c r="A130" s="0" t="s">
        <v>1056</v>
      </c>
      <c r="B130" s="0" t="s">
        <v>1042</v>
      </c>
      <c r="C130" s="1" t="s">
        <v>1043</v>
      </c>
      <c r="D130" s="1" t="s">
        <v>1044</v>
      </c>
      <c r="E130" s="2" t="n">
        <v>41124.4236111111</v>
      </c>
      <c r="F130" s="3" t="n">
        <v>0.5</v>
      </c>
      <c r="G130" s="3" t="n">
        <v>7</v>
      </c>
      <c r="H130" s="3" t="n">
        <v>15</v>
      </c>
      <c r="T130" s="3" t="n">
        <v>1800</v>
      </c>
      <c r="AC130" s="3" t="n">
        <v>0.009</v>
      </c>
      <c r="AE130" s="3" t="n">
        <v>0.018</v>
      </c>
      <c r="AI130" s="4" t="n">
        <v>0.26</v>
      </c>
      <c r="AJ130" s="3" t="s">
        <v>105</v>
      </c>
      <c r="AK130" s="3" t="n">
        <v>0.005</v>
      </c>
      <c r="AR130" s="3" t="n">
        <v>0.63</v>
      </c>
      <c r="AX130" s="3" t="n">
        <v>4.2</v>
      </c>
      <c r="AY130" s="3" t="n">
        <v>0.84</v>
      </c>
      <c r="BU130" s="3" t="n">
        <v>2.3</v>
      </c>
      <c r="BZ130" s="1" t="s">
        <v>137</v>
      </c>
      <c r="CC130" s="3" t="n">
        <v>0.5</v>
      </c>
      <c r="CD130" s="3" t="n">
        <v>3.3</v>
      </c>
      <c r="CF130" s="3" t="n">
        <v>15.4</v>
      </c>
    </row>
    <row r="131" customFormat="false" ht="12.75" hidden="false" customHeight="false" outlineLevel="0" collapsed="false">
      <c r="A131" s="102" t="s">
        <v>1057</v>
      </c>
      <c r="B131" s="102" t="s">
        <v>1042</v>
      </c>
      <c r="C131" s="103" t="s">
        <v>1043</v>
      </c>
      <c r="D131" s="103" t="s">
        <v>1044</v>
      </c>
      <c r="E131" s="104" t="n">
        <v>41367.4305555556</v>
      </c>
      <c r="F131" s="3" t="n">
        <v>0.5</v>
      </c>
      <c r="G131" s="105" t="n">
        <v>8</v>
      </c>
      <c r="H131" s="105" t="n">
        <v>0.8</v>
      </c>
      <c r="I131" s="105" t="n">
        <v>12.9</v>
      </c>
      <c r="J131" s="105" t="n">
        <v>98</v>
      </c>
      <c r="K131" s="105"/>
      <c r="L131" s="105"/>
      <c r="M131" s="105"/>
      <c r="N131" s="105"/>
      <c r="O131" s="105"/>
      <c r="P131" s="105"/>
      <c r="Q131" s="105"/>
      <c r="R131" s="105"/>
      <c r="S131" s="105"/>
      <c r="T131" s="105" t="n">
        <v>1600</v>
      </c>
      <c r="U131" s="105"/>
      <c r="V131" s="105"/>
      <c r="W131" s="105"/>
      <c r="X131" s="105"/>
      <c r="Y131" s="105"/>
      <c r="Z131" s="105"/>
      <c r="AA131" s="105"/>
      <c r="AB131" s="105"/>
      <c r="AC131" s="105" t="s">
        <v>104</v>
      </c>
      <c r="AD131" s="105"/>
      <c r="AE131" s="105" t="n">
        <v>0.1</v>
      </c>
      <c r="AF131" s="105"/>
      <c r="AG131" s="105"/>
      <c r="AH131" s="105"/>
      <c r="AI131" s="106" t="n">
        <v>0.24</v>
      </c>
      <c r="AJ131" s="105" t="s">
        <v>105</v>
      </c>
      <c r="AK131" s="105" t="n">
        <v>0.007</v>
      </c>
      <c r="AL131" s="105"/>
      <c r="AM131" s="105"/>
      <c r="AN131" s="105"/>
      <c r="AO131" s="105"/>
      <c r="AP131" s="105"/>
      <c r="AQ131" s="105"/>
      <c r="AR131" s="105" t="n">
        <v>0.2</v>
      </c>
      <c r="AS131" s="105"/>
      <c r="AT131" s="105"/>
      <c r="AU131" s="105"/>
      <c r="AV131" s="105"/>
      <c r="AW131" s="105"/>
      <c r="AX131" s="105" t="n">
        <v>3.8</v>
      </c>
      <c r="AY131" s="105" t="n">
        <v>1</v>
      </c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2"/>
      <c r="BY131" s="102"/>
      <c r="BZ131" s="103" t="s">
        <v>137</v>
      </c>
      <c r="CA131" s="103"/>
      <c r="CB131" s="103" t="s">
        <v>1058</v>
      </c>
      <c r="CC131" s="105" t="n">
        <v>0.5</v>
      </c>
      <c r="CD131" s="105" t="n">
        <v>2.9</v>
      </c>
      <c r="CE131" s="105"/>
      <c r="CF131" s="105" t="n">
        <v>-4</v>
      </c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2"/>
      <c r="CQ131" s="102"/>
      <c r="CR131" s="102"/>
      <c r="CS131" s="102"/>
      <c r="CT131" s="102"/>
      <c r="CU131" s="102"/>
      <c r="CV131" s="102"/>
      <c r="CW131" s="102"/>
      <c r="CX131" s="102"/>
      <c r="CY131" s="102"/>
      <c r="CZ131" s="102"/>
      <c r="DA131" s="102"/>
      <c r="DB131" s="102"/>
      <c r="DC131" s="102"/>
      <c r="DD131" s="102"/>
    </row>
    <row r="132" customFormat="false" ht="12.75" hidden="false" customHeight="false" outlineLevel="0" collapsed="false">
      <c r="A132" s="0" t="s">
        <v>1059</v>
      </c>
      <c r="B132" s="0" t="s">
        <v>1042</v>
      </c>
      <c r="C132" s="1" t="s">
        <v>1043</v>
      </c>
      <c r="D132" s="1" t="s">
        <v>1044</v>
      </c>
      <c r="E132" s="2" t="n">
        <v>41456.5416666667</v>
      </c>
      <c r="F132" s="3" t="n">
        <v>0.5</v>
      </c>
      <c r="G132" s="3" t="n">
        <v>6</v>
      </c>
      <c r="H132" s="3" t="n">
        <v>15.6</v>
      </c>
      <c r="I132" s="3" t="n">
        <v>7.6</v>
      </c>
      <c r="J132" s="3" t="n">
        <v>112</v>
      </c>
      <c r="T132" s="3" t="n">
        <v>1500</v>
      </c>
      <c r="AC132" s="3" t="s">
        <v>104</v>
      </c>
      <c r="AE132" s="3" t="n">
        <v>0.011</v>
      </c>
      <c r="AI132" s="4" t="n">
        <v>0.21</v>
      </c>
      <c r="AJ132" s="3" t="s">
        <v>105</v>
      </c>
      <c r="AK132" s="3" t="n">
        <v>0.007</v>
      </c>
      <c r="AR132" s="3" t="n">
        <v>0.45</v>
      </c>
      <c r="AX132" s="3" t="n">
        <v>4.3</v>
      </c>
      <c r="AY132" s="3" t="n">
        <v>0.85</v>
      </c>
      <c r="BU132" s="3" t="n">
        <v>1.4</v>
      </c>
      <c r="BZ132" s="1" t="s">
        <v>137</v>
      </c>
      <c r="CC132" s="3" t="n">
        <v>25</v>
      </c>
      <c r="CD132" s="3" t="n">
        <v>2.7</v>
      </c>
      <c r="CF132" s="3" t="n">
        <v>19</v>
      </c>
    </row>
    <row r="133" customFormat="false" ht="12.75" hidden="false" customHeight="false" outlineLevel="0" collapsed="false">
      <c r="A133" s="0" t="s">
        <v>1060</v>
      </c>
      <c r="B133" s="0" t="s">
        <v>1042</v>
      </c>
      <c r="C133" s="1" t="s">
        <v>1043</v>
      </c>
      <c r="D133" s="1" t="s">
        <v>1044</v>
      </c>
      <c r="E133" s="2" t="n">
        <v>41484.4166666667</v>
      </c>
      <c r="F133" s="3" t="n">
        <v>0.5</v>
      </c>
      <c r="G133" s="3" t="n">
        <v>6.1</v>
      </c>
      <c r="I133" s="3" t="n">
        <v>7.2</v>
      </c>
      <c r="J133" s="3" t="n">
        <v>90</v>
      </c>
      <c r="T133" s="3" t="n">
        <v>1700</v>
      </c>
      <c r="AC133" s="3" t="s">
        <v>104</v>
      </c>
      <c r="AE133" s="3" t="n">
        <v>0.013</v>
      </c>
      <c r="AI133" s="4" t="n">
        <v>0.23</v>
      </c>
      <c r="AJ133" s="3" t="s">
        <v>105</v>
      </c>
      <c r="AK133" s="3" t="n">
        <v>0.013</v>
      </c>
      <c r="AR133" s="3" t="n">
        <v>0.51</v>
      </c>
      <c r="AX133" s="3" t="n">
        <v>5.2</v>
      </c>
      <c r="AY133" s="3" t="n">
        <v>0.8</v>
      </c>
      <c r="BU133" s="3" t="n">
        <v>1.9</v>
      </c>
      <c r="BZ133" s="1" t="s">
        <v>924</v>
      </c>
      <c r="CC133" s="3" t="n">
        <v>26</v>
      </c>
      <c r="CD133" s="3" t="n">
        <v>3.1</v>
      </c>
      <c r="CF133" s="3" t="n">
        <v>15</v>
      </c>
    </row>
    <row r="134" customFormat="false" ht="12.75" hidden="false" customHeight="false" outlineLevel="0" collapsed="false">
      <c r="A134" s="0" t="s">
        <v>1061</v>
      </c>
      <c r="B134" s="0" t="s">
        <v>1042</v>
      </c>
      <c r="C134" s="1" t="s">
        <v>1043</v>
      </c>
      <c r="D134" s="1" t="s">
        <v>1044</v>
      </c>
      <c r="E134" s="2" t="n">
        <v>41507.4097222222</v>
      </c>
      <c r="F134" s="3" t="n">
        <v>0.5</v>
      </c>
      <c r="G134" s="3" t="n">
        <v>4.5</v>
      </c>
      <c r="H134" s="3" t="n">
        <v>18.3</v>
      </c>
      <c r="T134" s="3" t="n">
        <v>2000</v>
      </c>
      <c r="AC134" s="3" t="s">
        <v>104</v>
      </c>
      <c r="AE134" s="3" t="s">
        <v>141</v>
      </c>
      <c r="AI134" s="4" t="n">
        <v>0.2</v>
      </c>
      <c r="AJ134" s="3" t="s">
        <v>105</v>
      </c>
      <c r="AK134" s="3" t="n">
        <v>0.011</v>
      </c>
      <c r="AR134" s="3" t="n">
        <v>0.68</v>
      </c>
      <c r="AX134" s="3" t="n">
        <v>4.3</v>
      </c>
      <c r="AY134" s="3" t="n">
        <v>0.64</v>
      </c>
      <c r="BU134" s="3" t="n">
        <v>3.3</v>
      </c>
      <c r="BZ134" s="1" t="s">
        <v>137</v>
      </c>
      <c r="CC134" s="3" t="n">
        <v>25.6</v>
      </c>
      <c r="CD134" s="3" t="n">
        <v>3.6</v>
      </c>
    </row>
    <row r="135" customFormat="false" ht="12.75" hidden="false" customHeight="false" outlineLevel="0" collapsed="false">
      <c r="A135" s="117" t="s">
        <v>1062</v>
      </c>
      <c r="B135" s="117" t="s">
        <v>1042</v>
      </c>
      <c r="C135" s="118" t="s">
        <v>1043</v>
      </c>
      <c r="D135" s="118" t="s">
        <v>1044</v>
      </c>
      <c r="E135" s="119" t="n">
        <v>41724.5069444444</v>
      </c>
      <c r="F135" s="62" t="n">
        <v>0.5</v>
      </c>
      <c r="G135" s="62"/>
      <c r="H135" s="62" t="n">
        <v>1.3</v>
      </c>
      <c r="I135" s="62" t="n">
        <v>11.9</v>
      </c>
      <c r="J135" s="62" t="n">
        <v>127</v>
      </c>
      <c r="K135" s="62"/>
      <c r="L135" s="62"/>
      <c r="M135" s="62"/>
      <c r="N135" s="62"/>
      <c r="O135" s="62"/>
      <c r="P135" s="62"/>
      <c r="Q135" s="62"/>
      <c r="R135" s="62"/>
      <c r="S135" s="62"/>
      <c r="T135" s="62" t="n">
        <v>2100</v>
      </c>
      <c r="U135" s="62"/>
      <c r="V135" s="62"/>
      <c r="W135" s="62"/>
      <c r="X135" s="62"/>
      <c r="Y135" s="62"/>
      <c r="Z135" s="62"/>
      <c r="AA135" s="62"/>
      <c r="AB135" s="62"/>
      <c r="AC135" s="62" t="s">
        <v>104</v>
      </c>
      <c r="AD135" s="62"/>
      <c r="AE135" s="120" t="n">
        <v>0.14</v>
      </c>
      <c r="AF135" s="62"/>
      <c r="AG135" s="62"/>
      <c r="AH135" s="62"/>
      <c r="AI135" s="121" t="n">
        <v>0.26</v>
      </c>
      <c r="AJ135" s="62" t="n">
        <v>0.002</v>
      </c>
      <c r="AK135" s="62" t="n">
        <v>0.011</v>
      </c>
      <c r="AL135" s="62"/>
      <c r="AM135" s="62"/>
      <c r="AN135" s="62"/>
      <c r="AO135" s="62"/>
      <c r="AP135" s="62"/>
      <c r="AQ135" s="62"/>
      <c r="AR135" s="62" t="n">
        <v>0.45</v>
      </c>
      <c r="AS135" s="62"/>
      <c r="AT135" s="62"/>
      <c r="AU135" s="62"/>
      <c r="AV135" s="62"/>
      <c r="AW135" s="62"/>
      <c r="AX135" s="62" t="n">
        <v>4.3</v>
      </c>
      <c r="AY135" s="62" t="n">
        <v>0.9</v>
      </c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117"/>
      <c r="BY135" s="117"/>
      <c r="BZ135" s="118" t="s">
        <v>137</v>
      </c>
      <c r="CA135" s="118"/>
      <c r="CB135" s="118"/>
      <c r="CC135" s="62"/>
      <c r="CD135" s="62" t="n">
        <v>3.8</v>
      </c>
      <c r="CE135" s="62"/>
      <c r="CF135" s="62" t="n">
        <v>2</v>
      </c>
      <c r="CG135" s="62"/>
      <c r="CH135" s="62"/>
      <c r="CI135" s="62"/>
      <c r="CJ135" s="62"/>
      <c r="CK135" s="62"/>
      <c r="CL135" s="62"/>
      <c r="CM135" s="62"/>
      <c r="CN135" s="62"/>
      <c r="CO135" s="112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</row>
    <row r="136" customFormat="false" ht="12.75" hidden="false" customHeight="false" outlineLevel="0" collapsed="false">
      <c r="A136" s="0" t="s">
        <v>1063</v>
      </c>
      <c r="B136" s="0" t="s">
        <v>1042</v>
      </c>
      <c r="C136" s="1" t="s">
        <v>1043</v>
      </c>
      <c r="D136" s="1" t="s">
        <v>1044</v>
      </c>
      <c r="E136" s="2" t="n">
        <v>41812.6215277778</v>
      </c>
      <c r="F136" s="3" t="n">
        <v>0.5</v>
      </c>
      <c r="G136" s="3" t="n">
        <v>6.5</v>
      </c>
      <c r="H136" s="3" t="n">
        <v>9.7</v>
      </c>
      <c r="T136" s="3" t="n">
        <v>1700</v>
      </c>
      <c r="AC136" s="3" t="s">
        <v>104</v>
      </c>
      <c r="AE136" s="3" t="n">
        <v>0.027</v>
      </c>
      <c r="AI136" s="4" t="n">
        <v>0.22</v>
      </c>
      <c r="AJ136" s="3" t="s">
        <v>105</v>
      </c>
      <c r="AK136" s="3" t="n">
        <v>0.006</v>
      </c>
      <c r="AR136" s="3" t="n">
        <v>0.4</v>
      </c>
      <c r="AX136" s="3" t="n">
        <v>4.1</v>
      </c>
      <c r="AY136" s="3" t="n">
        <v>0.88</v>
      </c>
      <c r="BU136" s="3" t="n">
        <v>2.1</v>
      </c>
      <c r="BZ136" s="1" t="s">
        <v>137</v>
      </c>
      <c r="CD136" s="3" t="n">
        <v>3.1</v>
      </c>
      <c r="CF136" s="3" t="n">
        <v>12</v>
      </c>
      <c r="CO136" s="112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</row>
    <row r="137" customFormat="false" ht="12.75" hidden="false" customHeight="false" outlineLevel="0" collapsed="false">
      <c r="A137" s="0" t="s">
        <v>1064</v>
      </c>
      <c r="B137" s="0" t="s">
        <v>1042</v>
      </c>
      <c r="C137" s="1" t="s">
        <v>1043</v>
      </c>
      <c r="D137" s="1" t="s">
        <v>1044</v>
      </c>
      <c r="E137" s="2" t="n">
        <v>41829.4409722222</v>
      </c>
      <c r="F137" s="3" t="n">
        <v>0.5</v>
      </c>
      <c r="G137" s="3" t="n">
        <v>6.3</v>
      </c>
      <c r="H137" s="3" t="n">
        <v>18.3</v>
      </c>
      <c r="T137" s="3" t="n">
        <v>1500</v>
      </c>
      <c r="AC137" s="3" t="s">
        <v>104</v>
      </c>
      <c r="AE137" s="3" t="n">
        <v>0.01</v>
      </c>
      <c r="AI137" s="4" t="n">
        <v>0.21</v>
      </c>
      <c r="AJ137" s="3" t="s">
        <v>105</v>
      </c>
      <c r="AK137" s="3" t="n">
        <v>0.006</v>
      </c>
      <c r="AR137" s="3" t="n">
        <v>0.65</v>
      </c>
      <c r="AX137" s="3" t="n">
        <v>6.1</v>
      </c>
      <c r="AY137" s="3" t="n">
        <v>0.98</v>
      </c>
      <c r="BU137" s="3" t="n">
        <v>1.7</v>
      </c>
      <c r="BZ137" s="1" t="s">
        <v>929</v>
      </c>
      <c r="CD137" s="3" t="n">
        <v>2.7</v>
      </c>
      <c r="CF137" s="3" t="n">
        <v>27</v>
      </c>
      <c r="CO137" s="112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</row>
    <row r="138" customFormat="false" ht="12.75" hidden="false" customHeight="false" outlineLevel="0" collapsed="false">
      <c r="A138" s="0" t="s">
        <v>1065</v>
      </c>
      <c r="B138" s="0" t="s">
        <v>1042</v>
      </c>
      <c r="C138" s="1" t="s">
        <v>1043</v>
      </c>
      <c r="D138" s="1" t="s">
        <v>1044</v>
      </c>
      <c r="E138" s="2" t="n">
        <v>41876.5416666667</v>
      </c>
      <c r="F138" s="3" t="n">
        <v>0.5</v>
      </c>
      <c r="G138" s="3" t="n">
        <v>5.8</v>
      </c>
      <c r="H138" s="3" t="n">
        <v>14.2</v>
      </c>
      <c r="T138" s="3" t="n">
        <v>1800</v>
      </c>
      <c r="AC138" s="3" t="n">
        <v>0.003</v>
      </c>
      <c r="AE138" s="3" t="n">
        <v>0.017</v>
      </c>
      <c r="AI138" s="4" t="n">
        <v>0.22</v>
      </c>
      <c r="AJ138" s="3" t="s">
        <v>105</v>
      </c>
      <c r="AK138" s="3" t="n">
        <v>0.007</v>
      </c>
      <c r="AR138" s="3" t="n">
        <v>0.48</v>
      </c>
      <c r="AX138" s="3" t="n">
        <v>4.3</v>
      </c>
      <c r="AY138" s="3" t="n">
        <v>0.73</v>
      </c>
      <c r="BU138" s="3" t="n">
        <v>1.6</v>
      </c>
      <c r="BZ138" s="1" t="s">
        <v>929</v>
      </c>
      <c r="CD138" s="3" t="n">
        <v>3.2</v>
      </c>
      <c r="CF138" s="3" t="n">
        <v>14</v>
      </c>
      <c r="CO138" s="112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</row>
    <row r="139" customFormat="false" ht="12.75" hidden="false" customHeight="false" outlineLevel="0" collapsed="false">
      <c r="B139" s="58" t="s">
        <v>1042</v>
      </c>
      <c r="E139" s="53" t="n">
        <v>72686</v>
      </c>
      <c r="F139" s="59" t="n">
        <v>0.5</v>
      </c>
      <c r="BX139" s="75"/>
      <c r="BY139" s="75"/>
      <c r="CA139" s="59" t="n">
        <v>0.5</v>
      </c>
      <c r="CC139" s="59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</row>
    <row r="140" customFormat="false" ht="12.75" hidden="false" customHeight="false" outlineLevel="0" collapsed="false">
      <c r="A140" s="102" t="s">
        <v>1066</v>
      </c>
      <c r="B140" s="102" t="s">
        <v>1067</v>
      </c>
      <c r="C140" s="103" t="s">
        <v>1043</v>
      </c>
      <c r="D140" s="103" t="s">
        <v>1044</v>
      </c>
      <c r="E140" s="104" t="n">
        <v>40233.5034722222</v>
      </c>
      <c r="F140" s="3" t="n">
        <v>19.5</v>
      </c>
      <c r="G140" s="105" t="s">
        <v>475</v>
      </c>
      <c r="H140" s="105" t="n">
        <v>0.1</v>
      </c>
      <c r="I140" s="105" t="n">
        <v>10.4</v>
      </c>
      <c r="J140" s="105" t="n">
        <v>75</v>
      </c>
      <c r="K140" s="105"/>
      <c r="L140" s="105"/>
      <c r="M140" s="105"/>
      <c r="N140" s="105"/>
      <c r="O140" s="105"/>
      <c r="P140" s="105"/>
      <c r="Q140" s="105"/>
      <c r="R140" s="105"/>
      <c r="S140" s="105"/>
      <c r="T140" s="105" t="n">
        <v>2500</v>
      </c>
      <c r="U140" s="105"/>
      <c r="V140" s="105"/>
      <c r="W140" s="105"/>
      <c r="X140" s="105"/>
      <c r="Y140" s="105"/>
      <c r="Z140" s="105"/>
      <c r="AA140" s="105"/>
      <c r="AB140" s="105"/>
      <c r="AC140" s="105" t="s">
        <v>104</v>
      </c>
      <c r="AD140" s="105"/>
      <c r="AE140" s="105" t="n">
        <v>0.08</v>
      </c>
      <c r="AF140" s="105"/>
      <c r="AG140" s="105"/>
      <c r="AH140" s="105"/>
      <c r="AI140" s="106" t="n">
        <v>0.21</v>
      </c>
      <c r="AJ140" s="105" t="n">
        <v>0.007</v>
      </c>
      <c r="AK140" s="105" t="n">
        <v>0.014</v>
      </c>
      <c r="AL140" s="105"/>
      <c r="AM140" s="105"/>
      <c r="AN140" s="105"/>
      <c r="AO140" s="105"/>
      <c r="AP140" s="105"/>
      <c r="AQ140" s="105"/>
      <c r="AR140" s="105" t="n">
        <v>0.76</v>
      </c>
      <c r="AS140" s="105"/>
      <c r="AT140" s="105"/>
      <c r="AU140" s="105"/>
      <c r="AV140" s="105"/>
      <c r="AW140" s="105"/>
      <c r="AX140" s="105" t="n">
        <v>7</v>
      </c>
      <c r="AY140" s="105" t="n">
        <v>0.73</v>
      </c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75"/>
      <c r="BY140" s="75"/>
      <c r="BZ140" s="103" t="s">
        <v>905</v>
      </c>
      <c r="CA140" s="103"/>
      <c r="CB140" s="103" t="s">
        <v>1068</v>
      </c>
      <c r="CC140" s="105" t="n">
        <v>24.5</v>
      </c>
      <c r="CD140" s="105" t="n">
        <v>4.5</v>
      </c>
      <c r="CE140" s="105"/>
      <c r="CF140" s="105" t="n">
        <v>-24</v>
      </c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</row>
    <row r="141" customFormat="false" ht="12.75" hidden="false" customHeight="false" outlineLevel="0" collapsed="false">
      <c r="A141" s="102" t="s">
        <v>1069</v>
      </c>
      <c r="B141" s="102" t="s">
        <v>1067</v>
      </c>
      <c r="C141" s="103" t="s">
        <v>1043</v>
      </c>
      <c r="D141" s="103" t="s">
        <v>1044</v>
      </c>
      <c r="E141" s="104" t="n">
        <v>40331.5659722222</v>
      </c>
      <c r="F141" s="3" t="n">
        <v>19.5</v>
      </c>
      <c r="G141" s="105" t="n">
        <v>7</v>
      </c>
      <c r="H141" s="105"/>
      <c r="I141" s="105" t="n">
        <v>9.8</v>
      </c>
      <c r="J141" s="105" t="n">
        <v>81</v>
      </c>
      <c r="K141" s="105"/>
      <c r="L141" s="105"/>
      <c r="M141" s="105"/>
      <c r="N141" s="105"/>
      <c r="O141" s="105"/>
      <c r="P141" s="105"/>
      <c r="Q141" s="105"/>
      <c r="R141" s="105"/>
      <c r="S141" s="105"/>
      <c r="T141" s="105" t="n">
        <v>2700</v>
      </c>
      <c r="U141" s="105"/>
      <c r="V141" s="105"/>
      <c r="W141" s="105"/>
      <c r="X141" s="105"/>
      <c r="Y141" s="105"/>
      <c r="Z141" s="105"/>
      <c r="AA141" s="105"/>
      <c r="AB141" s="105"/>
      <c r="AC141" s="105" t="n">
        <v>0.005</v>
      </c>
      <c r="AD141" s="105"/>
      <c r="AE141" s="105" t="n">
        <v>0.065</v>
      </c>
      <c r="AF141" s="105"/>
      <c r="AG141" s="105"/>
      <c r="AH141" s="105"/>
      <c r="AI141" s="106" t="n">
        <v>0.31</v>
      </c>
      <c r="AJ141" s="105" t="s">
        <v>105</v>
      </c>
      <c r="AK141" s="105" t="n">
        <v>0.013</v>
      </c>
      <c r="AL141" s="105"/>
      <c r="AM141" s="105"/>
      <c r="AN141" s="105"/>
      <c r="AO141" s="105"/>
      <c r="AP141" s="105"/>
      <c r="AQ141" s="105"/>
      <c r="AR141" s="105" t="n">
        <v>0.95</v>
      </c>
      <c r="AS141" s="105"/>
      <c r="AT141" s="105"/>
      <c r="AU141" s="105"/>
      <c r="AV141" s="105"/>
      <c r="AW141" s="105"/>
      <c r="AX141" s="105" t="n">
        <v>3.7</v>
      </c>
      <c r="AY141" s="105" t="n">
        <v>0.82</v>
      </c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2"/>
      <c r="BY141" s="102"/>
      <c r="BZ141" s="103" t="s">
        <v>905</v>
      </c>
      <c r="CA141" s="103"/>
      <c r="CB141" s="103" t="s">
        <v>1070</v>
      </c>
      <c r="CC141" s="105" t="n">
        <v>24.5</v>
      </c>
      <c r="CD141" s="105" t="n">
        <v>4.9</v>
      </c>
      <c r="CE141" s="105"/>
      <c r="CF141" s="105" t="n">
        <v>18</v>
      </c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2"/>
      <c r="CQ141" s="102"/>
      <c r="CR141" s="102"/>
      <c r="CS141" s="102"/>
      <c r="CT141" s="102"/>
      <c r="CU141" s="102"/>
      <c r="CV141" s="102"/>
      <c r="CW141" s="102"/>
      <c r="CX141" s="102"/>
      <c r="CY141" s="102"/>
      <c r="CZ141" s="102"/>
      <c r="DA141" s="102"/>
      <c r="DB141" s="102"/>
      <c r="DC141" s="102"/>
      <c r="DD141" s="102"/>
    </row>
    <row r="142" customFormat="false" ht="12.75" hidden="false" customHeight="false" outlineLevel="0" collapsed="false">
      <c r="A142" s="102" t="s">
        <v>1071</v>
      </c>
      <c r="B142" s="102" t="s">
        <v>1067</v>
      </c>
      <c r="C142" s="103" t="s">
        <v>1043</v>
      </c>
      <c r="D142" s="103" t="s">
        <v>1044</v>
      </c>
      <c r="E142" s="104" t="n">
        <v>40353.3333333333</v>
      </c>
      <c r="F142" s="3" t="n">
        <v>19.5</v>
      </c>
      <c r="G142" s="105" t="n">
        <v>4.9</v>
      </c>
      <c r="H142" s="105" t="n">
        <v>3</v>
      </c>
      <c r="I142" s="105" t="n">
        <v>8.9</v>
      </c>
      <c r="J142" s="105" t="n">
        <v>77</v>
      </c>
      <c r="K142" s="105"/>
      <c r="L142" s="105"/>
      <c r="M142" s="105"/>
      <c r="N142" s="105"/>
      <c r="O142" s="105"/>
      <c r="P142" s="105"/>
      <c r="Q142" s="105"/>
      <c r="R142" s="105"/>
      <c r="S142" s="105"/>
      <c r="T142" s="105" t="n">
        <v>2800</v>
      </c>
      <c r="U142" s="105"/>
      <c r="V142" s="105"/>
      <c r="W142" s="105"/>
      <c r="X142" s="105"/>
      <c r="Y142" s="105"/>
      <c r="Z142" s="105"/>
      <c r="AA142" s="105"/>
      <c r="AB142" s="105"/>
      <c r="AC142" s="105" t="s">
        <v>104</v>
      </c>
      <c r="AD142" s="105"/>
      <c r="AE142" s="105" t="n">
        <v>0.065</v>
      </c>
      <c r="AF142" s="105"/>
      <c r="AG142" s="105"/>
      <c r="AH142" s="105"/>
      <c r="AI142" s="106" t="n">
        <v>0.28</v>
      </c>
      <c r="AJ142" s="105" t="s">
        <v>105</v>
      </c>
      <c r="AK142" s="105" t="n">
        <v>0.008</v>
      </c>
      <c r="AL142" s="105"/>
      <c r="AM142" s="105"/>
      <c r="AN142" s="105"/>
      <c r="AO142" s="105"/>
      <c r="AP142" s="105"/>
      <c r="AQ142" s="105"/>
      <c r="AR142" s="105" t="n">
        <v>0.75</v>
      </c>
      <c r="AS142" s="105"/>
      <c r="AT142" s="105"/>
      <c r="AU142" s="105"/>
      <c r="AV142" s="105"/>
      <c r="AW142" s="105"/>
      <c r="AX142" s="105" t="n">
        <v>3.5</v>
      </c>
      <c r="AY142" s="105" t="n">
        <v>0.8</v>
      </c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2"/>
      <c r="BY142" s="102"/>
      <c r="BZ142" s="103" t="s">
        <v>905</v>
      </c>
      <c r="CA142" s="103"/>
      <c r="CB142" s="103" t="s">
        <v>1072</v>
      </c>
      <c r="CC142" s="105" t="n">
        <v>25</v>
      </c>
      <c r="CD142" s="105" t="n">
        <v>5.1</v>
      </c>
      <c r="CE142" s="105"/>
      <c r="CF142" s="105" t="n">
        <v>12</v>
      </c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2"/>
      <c r="CQ142" s="102"/>
      <c r="CR142" s="102"/>
      <c r="CS142" s="102"/>
      <c r="CT142" s="102"/>
      <c r="CU142" s="102"/>
      <c r="CV142" s="102"/>
      <c r="CW142" s="102"/>
      <c r="CX142" s="102"/>
      <c r="CY142" s="102"/>
      <c r="CZ142" s="102"/>
      <c r="DA142" s="102"/>
      <c r="DB142" s="102"/>
      <c r="DC142" s="102"/>
      <c r="DD142" s="102"/>
    </row>
    <row r="143" customFormat="false" ht="12.75" hidden="false" customHeight="false" outlineLevel="0" collapsed="false">
      <c r="A143" s="102" t="s">
        <v>1073</v>
      </c>
      <c r="B143" s="102" t="s">
        <v>1067</v>
      </c>
      <c r="C143" s="103" t="s">
        <v>1043</v>
      </c>
      <c r="D143" s="103" t="s">
        <v>1044</v>
      </c>
      <c r="E143" s="104" t="n">
        <v>40416.6840277778</v>
      </c>
      <c r="F143" s="3" t="n">
        <v>19.5</v>
      </c>
      <c r="G143" s="105"/>
      <c r="H143" s="105" t="n">
        <v>8.7</v>
      </c>
      <c r="I143" s="105" t="n">
        <v>8.3</v>
      </c>
      <c r="J143" s="105" t="n">
        <v>71</v>
      </c>
      <c r="K143" s="105"/>
      <c r="L143" s="105"/>
      <c r="M143" s="105"/>
      <c r="N143" s="105"/>
      <c r="O143" s="105"/>
      <c r="P143" s="105"/>
      <c r="Q143" s="105"/>
      <c r="R143" s="105"/>
      <c r="S143" s="105"/>
      <c r="T143" s="105" t="n">
        <v>2800</v>
      </c>
      <c r="U143" s="105"/>
      <c r="V143" s="105"/>
      <c r="W143" s="105"/>
      <c r="X143" s="105"/>
      <c r="Y143" s="105"/>
      <c r="Z143" s="105"/>
      <c r="AA143" s="105"/>
      <c r="AB143" s="105"/>
      <c r="AC143" s="105" t="n">
        <v>0.01</v>
      </c>
      <c r="AD143" s="105"/>
      <c r="AE143" s="105" t="n">
        <v>0.058</v>
      </c>
      <c r="AF143" s="105"/>
      <c r="AG143" s="105"/>
      <c r="AH143" s="105"/>
      <c r="AI143" s="106" t="n">
        <v>0.25</v>
      </c>
      <c r="AJ143" s="105" t="n">
        <v>0.01</v>
      </c>
      <c r="AK143" s="105" t="n">
        <v>0.021</v>
      </c>
      <c r="AL143" s="105"/>
      <c r="AM143" s="105"/>
      <c r="AN143" s="105"/>
      <c r="AO143" s="105"/>
      <c r="AP143" s="105"/>
      <c r="AQ143" s="105"/>
      <c r="AR143" s="105" t="n">
        <v>1.3</v>
      </c>
      <c r="AS143" s="105"/>
      <c r="AT143" s="105"/>
      <c r="AU143" s="105"/>
      <c r="AV143" s="105"/>
      <c r="AW143" s="105"/>
      <c r="AX143" s="105" t="n">
        <v>4</v>
      </c>
      <c r="AY143" s="105" t="n">
        <v>0.91</v>
      </c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2"/>
      <c r="BY143" s="102"/>
      <c r="BZ143" s="103" t="s">
        <v>905</v>
      </c>
      <c r="CA143" s="103"/>
      <c r="CB143" s="103" t="s">
        <v>1049</v>
      </c>
      <c r="CC143" s="105" t="n">
        <v>22</v>
      </c>
      <c r="CD143" s="105" t="n">
        <v>5.1</v>
      </c>
      <c r="CE143" s="105"/>
      <c r="CF143" s="105" t="n">
        <v>9</v>
      </c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2"/>
      <c r="CQ143" s="102"/>
      <c r="CR143" s="102"/>
      <c r="CS143" s="102"/>
      <c r="CT143" s="102"/>
      <c r="CU143" s="102"/>
      <c r="CV143" s="102"/>
      <c r="CW143" s="102"/>
      <c r="CX143" s="102"/>
      <c r="CY143" s="102"/>
      <c r="CZ143" s="102"/>
      <c r="DA143" s="102"/>
      <c r="DB143" s="102"/>
      <c r="DC143" s="102"/>
      <c r="DD143" s="102"/>
    </row>
    <row r="144" customFormat="false" ht="12.75" hidden="false" customHeight="false" outlineLevel="0" collapsed="false">
      <c r="A144" s="108" t="s">
        <v>1074</v>
      </c>
      <c r="B144" s="102" t="s">
        <v>1067</v>
      </c>
      <c r="C144" s="109" t="s">
        <v>1043</v>
      </c>
      <c r="D144" s="109" t="s">
        <v>1044</v>
      </c>
      <c r="E144" s="110" t="n">
        <v>40597.3541666667</v>
      </c>
      <c r="F144" s="3" t="n">
        <v>19.5</v>
      </c>
      <c r="G144" s="50"/>
      <c r="H144" s="50" t="n">
        <v>0.2</v>
      </c>
      <c r="I144" s="50" t="n">
        <v>11.8</v>
      </c>
      <c r="J144" s="50" t="n">
        <v>93</v>
      </c>
      <c r="K144" s="50"/>
      <c r="L144" s="50"/>
      <c r="M144" s="50"/>
      <c r="N144" s="50"/>
      <c r="O144" s="50"/>
      <c r="P144" s="50"/>
      <c r="Q144" s="50"/>
      <c r="R144" s="50"/>
      <c r="S144" s="50"/>
      <c r="T144" s="50" t="n">
        <v>2700</v>
      </c>
      <c r="U144" s="50"/>
      <c r="V144" s="50"/>
      <c r="W144" s="50"/>
      <c r="X144" s="50"/>
      <c r="Y144" s="50"/>
      <c r="Z144" s="50"/>
      <c r="AA144" s="50"/>
      <c r="AB144" s="50"/>
      <c r="AC144" s="50" t="n">
        <v>0.004</v>
      </c>
      <c r="AD144" s="50"/>
      <c r="AE144" s="50" t="n">
        <v>0.085</v>
      </c>
      <c r="AF144" s="50"/>
      <c r="AG144" s="50"/>
      <c r="AH144" s="50"/>
      <c r="AI144" s="111" t="n">
        <v>0.23</v>
      </c>
      <c r="AJ144" s="50" t="n">
        <v>0.009</v>
      </c>
      <c r="AK144" s="50" t="n">
        <v>0.014</v>
      </c>
      <c r="AL144" s="50"/>
      <c r="AM144" s="50"/>
      <c r="AN144" s="50"/>
      <c r="AO144" s="50"/>
      <c r="AP144" s="50"/>
      <c r="AQ144" s="50"/>
      <c r="AR144" s="50" t="n">
        <v>0.64</v>
      </c>
      <c r="AS144" s="50"/>
      <c r="AT144" s="50"/>
      <c r="AU144" s="50"/>
      <c r="AV144" s="50"/>
      <c r="AW144" s="50"/>
      <c r="AX144" s="50" t="n">
        <v>4.3</v>
      </c>
      <c r="AY144" s="50" t="n">
        <v>0.73</v>
      </c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108"/>
      <c r="BY144" s="108"/>
      <c r="BZ144" s="103" t="s">
        <v>905</v>
      </c>
      <c r="CA144" s="109"/>
      <c r="CB144" s="109"/>
      <c r="CC144" s="50" t="n">
        <v>24</v>
      </c>
      <c r="CD144" s="50" t="n">
        <v>4.9</v>
      </c>
      <c r="CE144" s="50"/>
      <c r="CF144" s="50" t="n">
        <v>-16</v>
      </c>
      <c r="CG144" s="50"/>
      <c r="CH144" s="50"/>
      <c r="CI144" s="50"/>
      <c r="CJ144" s="50"/>
      <c r="CK144" s="50"/>
      <c r="CL144" s="50"/>
      <c r="CM144" s="50"/>
      <c r="CN144" s="50"/>
      <c r="CO144" s="50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</row>
    <row r="145" customFormat="false" ht="12.75" hidden="false" customHeight="false" outlineLevel="0" collapsed="false">
      <c r="A145" s="0" t="s">
        <v>1075</v>
      </c>
      <c r="B145" s="102" t="s">
        <v>1067</v>
      </c>
      <c r="C145" s="1" t="s">
        <v>1043</v>
      </c>
      <c r="D145" s="1" t="s">
        <v>1044</v>
      </c>
      <c r="E145" s="2" t="n">
        <v>40717.4722222222</v>
      </c>
      <c r="F145" s="3" t="n">
        <v>19.5</v>
      </c>
      <c r="G145" s="3" t="n">
        <v>6.9</v>
      </c>
      <c r="H145" s="3" t="n">
        <v>7.7</v>
      </c>
      <c r="I145" s="3" t="n">
        <v>9.8</v>
      </c>
      <c r="J145" s="3" t="n">
        <v>87</v>
      </c>
      <c r="T145" s="3" t="n">
        <v>2400</v>
      </c>
      <c r="AC145" s="3" t="s">
        <v>104</v>
      </c>
      <c r="AE145" s="3" t="n">
        <v>0.023</v>
      </c>
      <c r="AI145" s="4" t="n">
        <v>0.24</v>
      </c>
      <c r="AJ145" s="3" t="s">
        <v>105</v>
      </c>
      <c r="AK145" s="3" t="n">
        <v>0.008</v>
      </c>
      <c r="AR145" s="3" t="n">
        <v>0.86</v>
      </c>
      <c r="AX145" s="3" t="n">
        <v>3.7</v>
      </c>
      <c r="AY145" s="3" t="n">
        <v>0.7</v>
      </c>
      <c r="BU145" s="3" t="s">
        <v>1052</v>
      </c>
      <c r="BZ145" s="1" t="s">
        <v>914</v>
      </c>
      <c r="CB145" s="1" t="s">
        <v>1052</v>
      </c>
      <c r="CC145" s="3" t="n">
        <v>17.5</v>
      </c>
      <c r="CD145" s="3" t="n">
        <v>4.4</v>
      </c>
      <c r="CF145" s="3" t="n">
        <v>12</v>
      </c>
    </row>
    <row r="146" customFormat="false" ht="12.75" hidden="false" customHeight="false" outlineLevel="0" collapsed="false">
      <c r="A146" s="0" t="s">
        <v>1076</v>
      </c>
      <c r="B146" s="102" t="s">
        <v>1067</v>
      </c>
      <c r="C146" s="1" t="s">
        <v>1043</v>
      </c>
      <c r="D146" s="1" t="s">
        <v>1044</v>
      </c>
      <c r="E146" s="2" t="n">
        <v>40750.6875</v>
      </c>
      <c r="F146" s="3" t="n">
        <v>19.5</v>
      </c>
      <c r="G146" s="3" t="n">
        <v>5</v>
      </c>
      <c r="H146" s="3" t="n">
        <v>14.2</v>
      </c>
      <c r="I146" s="3" t="n">
        <v>9.6</v>
      </c>
      <c r="J146" s="3" t="n">
        <v>107</v>
      </c>
      <c r="T146" s="3" t="n">
        <v>2400</v>
      </c>
      <c r="AC146" s="3" t="s">
        <v>104</v>
      </c>
      <c r="AE146" s="3" t="n">
        <v>0.032</v>
      </c>
      <c r="AI146" s="4" t="n">
        <v>0.28</v>
      </c>
      <c r="AJ146" s="3" t="s">
        <v>105</v>
      </c>
      <c r="AK146" s="3" t="n">
        <v>0.006</v>
      </c>
      <c r="AR146" s="3" t="n">
        <v>0.35</v>
      </c>
      <c r="AX146" s="3" t="n">
        <v>3.9</v>
      </c>
      <c r="AY146" s="3" t="n">
        <v>0.75</v>
      </c>
      <c r="BU146" s="3" t="s">
        <v>1052</v>
      </c>
      <c r="BZ146" s="1" t="s">
        <v>916</v>
      </c>
      <c r="CB146" s="1" t="s">
        <v>1052</v>
      </c>
      <c r="CC146" s="3" t="n">
        <v>0.5</v>
      </c>
      <c r="CD146" s="3" t="n">
        <v>4.4</v>
      </c>
      <c r="CF146" s="3" t="n">
        <v>20</v>
      </c>
    </row>
    <row r="147" customFormat="false" ht="12.75" hidden="false" customHeight="false" outlineLevel="0" collapsed="false">
      <c r="A147" s="0" t="s">
        <v>1077</v>
      </c>
      <c r="B147" s="0" t="s">
        <v>1067</v>
      </c>
      <c r="C147" s="1" t="s">
        <v>1043</v>
      </c>
      <c r="D147" s="1" t="s">
        <v>1044</v>
      </c>
      <c r="E147" s="2" t="n">
        <v>40938.4583333333</v>
      </c>
      <c r="F147" s="3" t="n">
        <v>19.5</v>
      </c>
      <c r="H147" s="3" t="n">
        <v>0.1</v>
      </c>
      <c r="I147" s="3" t="n">
        <v>10</v>
      </c>
      <c r="J147" s="3" t="n">
        <v>76</v>
      </c>
      <c r="T147" s="3" t="n">
        <v>1900</v>
      </c>
      <c r="AC147" s="3" t="n">
        <v>0.008</v>
      </c>
      <c r="AE147" s="3" t="n">
        <v>0.096</v>
      </c>
      <c r="AI147" s="4" t="n">
        <v>0.27</v>
      </c>
      <c r="AJ147" s="3" t="n">
        <v>0.003</v>
      </c>
      <c r="AK147" s="3" t="n">
        <v>0.012</v>
      </c>
      <c r="AR147" s="3" t="n">
        <v>0.68</v>
      </c>
      <c r="AX147" s="3" t="n">
        <v>3.9</v>
      </c>
      <c r="AY147" s="3" t="n">
        <v>0.93</v>
      </c>
      <c r="BZ147" s="1" t="s">
        <v>137</v>
      </c>
      <c r="CB147" s="1" t="s">
        <v>159</v>
      </c>
      <c r="CC147" s="3" t="n">
        <v>22</v>
      </c>
      <c r="CD147" s="3" t="n">
        <v>3.4</v>
      </c>
      <c r="CF147" s="3" t="n">
        <v>-8</v>
      </c>
    </row>
    <row r="148" customFormat="false" ht="12.75" hidden="false" customHeight="false" outlineLevel="0" collapsed="false">
      <c r="A148" s="102" t="s">
        <v>1078</v>
      </c>
      <c r="B148" s="102" t="s">
        <v>1067</v>
      </c>
      <c r="C148" s="103" t="s">
        <v>1043</v>
      </c>
      <c r="D148" s="103" t="s">
        <v>1044</v>
      </c>
      <c r="E148" s="104" t="n">
        <v>41093.4027777778</v>
      </c>
      <c r="F148" s="3" t="n">
        <v>19.5</v>
      </c>
      <c r="G148" s="105" t="n">
        <v>6.2</v>
      </c>
      <c r="H148" s="105" t="n">
        <v>8</v>
      </c>
      <c r="I148" s="105" t="n">
        <v>9.3</v>
      </c>
      <c r="J148" s="105" t="n">
        <v>85</v>
      </c>
      <c r="K148" s="105"/>
      <c r="L148" s="105"/>
      <c r="M148" s="105"/>
      <c r="N148" s="105"/>
      <c r="O148" s="105"/>
      <c r="P148" s="105"/>
      <c r="Q148" s="105"/>
      <c r="R148" s="105"/>
      <c r="S148" s="105"/>
      <c r="T148" s="105" t="n">
        <v>2400</v>
      </c>
      <c r="U148" s="105"/>
      <c r="V148" s="105"/>
      <c r="W148" s="105"/>
      <c r="X148" s="105"/>
      <c r="Y148" s="105"/>
      <c r="Z148" s="105"/>
      <c r="AA148" s="105"/>
      <c r="AB148" s="105"/>
      <c r="AC148" s="105" t="n">
        <v>0.005</v>
      </c>
      <c r="AD148" s="105"/>
      <c r="AE148" s="105" t="n">
        <v>0.033</v>
      </c>
      <c r="AF148" s="105"/>
      <c r="AG148" s="105"/>
      <c r="AH148" s="105"/>
      <c r="AI148" s="106" t="n">
        <v>0.22</v>
      </c>
      <c r="AJ148" s="105" t="s">
        <v>105</v>
      </c>
      <c r="AK148" s="105" t="n">
        <v>0.008</v>
      </c>
      <c r="AL148" s="105"/>
      <c r="AM148" s="105"/>
      <c r="AN148" s="105"/>
      <c r="AO148" s="105"/>
      <c r="AP148" s="105"/>
      <c r="AQ148" s="105"/>
      <c r="AR148" s="105" t="n">
        <v>0.99</v>
      </c>
      <c r="AS148" s="105"/>
      <c r="AT148" s="105"/>
      <c r="AU148" s="105"/>
      <c r="AV148" s="105"/>
      <c r="AW148" s="105"/>
      <c r="AX148" s="105" t="n">
        <v>3.9</v>
      </c>
      <c r="AY148" s="105" t="n">
        <v>0.75</v>
      </c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75"/>
      <c r="BY148" s="75"/>
      <c r="BZ148" s="103" t="s">
        <v>967</v>
      </c>
      <c r="CA148" s="103"/>
      <c r="CB148" s="103"/>
      <c r="CC148" s="105" t="n">
        <v>25.5</v>
      </c>
      <c r="CD148" s="105" t="n">
        <v>4.4</v>
      </c>
      <c r="CE148" s="105"/>
      <c r="CF148" s="105" t="n">
        <v>15</v>
      </c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</row>
    <row r="149" customFormat="false" ht="12.75" hidden="false" customHeight="false" outlineLevel="0" collapsed="false">
      <c r="A149" s="0" t="s">
        <v>1079</v>
      </c>
      <c r="B149" s="0" t="s">
        <v>1067</v>
      </c>
      <c r="C149" s="1" t="s">
        <v>1043</v>
      </c>
      <c r="D149" s="1" t="s">
        <v>1044</v>
      </c>
      <c r="E149" s="2" t="n">
        <v>41124.4236111111</v>
      </c>
      <c r="F149" s="3" t="n">
        <v>19.5</v>
      </c>
      <c r="G149" s="3" t="n">
        <v>7</v>
      </c>
      <c r="H149" s="3" t="n">
        <v>14.5</v>
      </c>
      <c r="I149" s="3" t="n">
        <v>9.3</v>
      </c>
      <c r="J149" s="3" t="n">
        <v>92</v>
      </c>
      <c r="T149" s="3" t="n">
        <v>1800</v>
      </c>
      <c r="AC149" s="3" t="n">
        <v>0.009</v>
      </c>
      <c r="AE149" s="3" t="n">
        <v>0.02</v>
      </c>
      <c r="AI149" s="4" t="n">
        <v>0.26</v>
      </c>
      <c r="AJ149" s="3" t="s">
        <v>105</v>
      </c>
      <c r="AK149" s="3" t="n">
        <v>0.005</v>
      </c>
      <c r="AR149" s="3" t="n">
        <v>0.62</v>
      </c>
      <c r="AX149" s="3" t="n">
        <v>4</v>
      </c>
      <c r="AY149" s="3" t="n">
        <v>0.84</v>
      </c>
      <c r="BZ149" s="1" t="s">
        <v>137</v>
      </c>
      <c r="CC149" s="3" t="n">
        <v>14.5</v>
      </c>
      <c r="CD149" s="3" t="n">
        <v>3.3</v>
      </c>
      <c r="CF149" s="3" t="n">
        <v>15.4</v>
      </c>
    </row>
    <row r="150" customFormat="false" ht="12.75" hidden="false" customHeight="false" outlineLevel="0" collapsed="false">
      <c r="A150" s="0" t="s">
        <v>1080</v>
      </c>
      <c r="B150" s="0" t="s">
        <v>1067</v>
      </c>
      <c r="C150" s="1" t="s">
        <v>1043</v>
      </c>
      <c r="D150" s="1" t="s">
        <v>1044</v>
      </c>
      <c r="E150" s="2" t="n">
        <v>41367.4305555556</v>
      </c>
      <c r="F150" s="3" t="n">
        <v>19.5</v>
      </c>
      <c r="G150" s="3" t="n">
        <v>8</v>
      </c>
      <c r="H150" s="3" t="n">
        <v>0.5</v>
      </c>
      <c r="I150" s="3" t="n">
        <v>12.1</v>
      </c>
      <c r="J150" s="3" t="n">
        <v>90</v>
      </c>
      <c r="T150" s="3" t="n">
        <v>2700</v>
      </c>
      <c r="AC150" s="3" t="s">
        <v>104</v>
      </c>
      <c r="AE150" s="3" t="n">
        <v>0.086</v>
      </c>
      <c r="AI150" s="4" t="n">
        <v>0.17</v>
      </c>
      <c r="AJ150" s="3" t="n">
        <v>0.013</v>
      </c>
      <c r="AK150" s="3" t="n">
        <v>0.02</v>
      </c>
      <c r="AR150" s="3" t="n">
        <v>0.77</v>
      </c>
      <c r="AX150" s="3" t="n">
        <v>3.5</v>
      </c>
      <c r="AY150" s="3" t="n">
        <v>0.77</v>
      </c>
      <c r="BZ150" s="1" t="s">
        <v>137</v>
      </c>
      <c r="CB150" s="1" t="s">
        <v>1058</v>
      </c>
      <c r="CC150" s="3" t="n">
        <v>23.5</v>
      </c>
      <c r="CD150" s="3" t="n">
        <v>4.9</v>
      </c>
      <c r="CF150" s="3" t="n">
        <v>-4</v>
      </c>
    </row>
    <row r="151" customFormat="false" ht="12.75" hidden="false" customHeight="false" outlineLevel="0" collapsed="false">
      <c r="A151" s="0" t="s">
        <v>1081</v>
      </c>
      <c r="B151" s="0" t="s">
        <v>1067</v>
      </c>
      <c r="C151" s="1" t="s">
        <v>1043</v>
      </c>
      <c r="D151" s="1" t="s">
        <v>1044</v>
      </c>
      <c r="E151" s="2" t="n">
        <v>41456.5416666667</v>
      </c>
      <c r="F151" s="3" t="n">
        <v>19.5</v>
      </c>
      <c r="G151" s="3" t="n">
        <v>6</v>
      </c>
      <c r="H151" s="3" t="n">
        <v>7.8</v>
      </c>
      <c r="I151" s="3" t="n">
        <v>7.6</v>
      </c>
      <c r="J151" s="3" t="n">
        <v>100</v>
      </c>
      <c r="T151" s="3" t="n">
        <v>2400</v>
      </c>
      <c r="AC151" s="3" t="n">
        <v>0.006</v>
      </c>
      <c r="AE151" s="3" t="n">
        <v>0.034</v>
      </c>
      <c r="AI151" s="4" t="n">
        <v>0.25</v>
      </c>
      <c r="AJ151" s="3" t="s">
        <v>105</v>
      </c>
      <c r="AK151" s="3" t="n">
        <v>0.008</v>
      </c>
      <c r="AR151" s="3" t="n">
        <v>0.88</v>
      </c>
      <c r="AX151" s="3" t="n">
        <v>4.4</v>
      </c>
      <c r="AY151" s="3" t="n">
        <v>0.65</v>
      </c>
      <c r="BZ151" s="1" t="s">
        <v>137</v>
      </c>
      <c r="CC151" s="3" t="n">
        <v>25</v>
      </c>
      <c r="CD151" s="3" t="n">
        <v>4.4</v>
      </c>
      <c r="CF151" s="3" t="n">
        <v>19</v>
      </c>
    </row>
    <row r="152" customFormat="false" ht="12.75" hidden="false" customHeight="false" outlineLevel="0" collapsed="false">
      <c r="A152" s="0" t="s">
        <v>1082</v>
      </c>
      <c r="B152" s="0" t="s">
        <v>1067</v>
      </c>
      <c r="C152" s="1" t="s">
        <v>1043</v>
      </c>
      <c r="D152" s="1" t="s">
        <v>1044</v>
      </c>
      <c r="E152" s="2" t="n">
        <v>41484.4166666667</v>
      </c>
      <c r="F152" s="3" t="n">
        <v>19.5</v>
      </c>
      <c r="G152" s="3" t="n">
        <v>6.1</v>
      </c>
      <c r="H152" s="3" t="n">
        <v>6.2</v>
      </c>
      <c r="I152" s="3" t="n">
        <v>5.8</v>
      </c>
      <c r="J152" s="3" t="n">
        <v>84</v>
      </c>
      <c r="T152" s="3" t="n">
        <v>2800</v>
      </c>
      <c r="AC152" s="3" t="n">
        <v>0.014</v>
      </c>
      <c r="AE152" s="3" t="n">
        <v>0.047</v>
      </c>
      <c r="AI152" s="4" t="n">
        <v>0.33</v>
      </c>
      <c r="AJ152" s="3" t="n">
        <v>0.005</v>
      </c>
      <c r="AK152" s="3" t="n">
        <v>0.023</v>
      </c>
      <c r="AR152" s="3" t="n">
        <v>1.1</v>
      </c>
      <c r="AX152" s="3" t="n">
        <v>4</v>
      </c>
      <c r="AY152" s="3" t="n">
        <v>0.69</v>
      </c>
      <c r="BZ152" s="1" t="s">
        <v>924</v>
      </c>
      <c r="CC152" s="3" t="n">
        <v>26</v>
      </c>
      <c r="CD152" s="3" t="n">
        <v>5</v>
      </c>
      <c r="CF152" s="3" t="n">
        <v>15</v>
      </c>
    </row>
    <row r="153" customFormat="false" ht="12.75" hidden="false" customHeight="false" outlineLevel="0" collapsed="false">
      <c r="A153" s="0" t="s">
        <v>1083</v>
      </c>
      <c r="B153" s="0" t="s">
        <v>1067</v>
      </c>
      <c r="C153" s="1" t="s">
        <v>1043</v>
      </c>
      <c r="D153" s="1" t="s">
        <v>1044</v>
      </c>
      <c r="E153" s="2" t="n">
        <v>41507.4097222222</v>
      </c>
      <c r="F153" s="3" t="n">
        <v>19.5</v>
      </c>
      <c r="G153" s="3" t="n">
        <v>4.5</v>
      </c>
      <c r="H153" s="3" t="n">
        <v>16.8</v>
      </c>
      <c r="I153" s="3" t="n">
        <v>6.6</v>
      </c>
      <c r="J153" s="3" t="n">
        <v>94</v>
      </c>
      <c r="T153" s="3" t="n">
        <v>2300</v>
      </c>
      <c r="AC153" s="3" t="n">
        <v>0.009</v>
      </c>
      <c r="AE153" s="3" t="n">
        <v>0.023</v>
      </c>
      <c r="AI153" s="4" t="n">
        <v>0.21</v>
      </c>
      <c r="AJ153" s="3" t="s">
        <v>105</v>
      </c>
      <c r="AK153" s="3" t="n">
        <v>0.011</v>
      </c>
      <c r="AR153" s="3" t="n">
        <v>0.84</v>
      </c>
      <c r="AX153" s="3" t="n">
        <v>3.9</v>
      </c>
      <c r="AY153" s="3" t="n">
        <v>0.69</v>
      </c>
      <c r="BZ153" s="1" t="s">
        <v>137</v>
      </c>
      <c r="CC153" s="3" t="n">
        <v>25.6</v>
      </c>
      <c r="CD153" s="3" t="n">
        <v>4.1</v>
      </c>
    </row>
    <row r="154" customFormat="false" ht="12.75" hidden="false" customHeight="false" outlineLevel="0" collapsed="false">
      <c r="A154" s="102" t="s">
        <v>1084</v>
      </c>
      <c r="B154" s="117" t="s">
        <v>1067</v>
      </c>
      <c r="C154" s="122" t="s">
        <v>1085</v>
      </c>
      <c r="D154" s="122" t="s">
        <v>1086</v>
      </c>
      <c r="E154" s="104" t="n">
        <v>41724.5486111111</v>
      </c>
      <c r="F154" s="3" t="n">
        <v>40</v>
      </c>
      <c r="G154" s="105" t="s">
        <v>475</v>
      </c>
      <c r="H154" s="105" t="n">
        <v>0.8</v>
      </c>
      <c r="I154" s="105" t="n">
        <v>11.9</v>
      </c>
      <c r="J154" s="105" t="n">
        <v>127</v>
      </c>
      <c r="K154" s="105"/>
      <c r="L154" s="105"/>
      <c r="M154" s="105"/>
      <c r="N154" s="105"/>
      <c r="O154" s="105"/>
      <c r="P154" s="105"/>
      <c r="Q154" s="105"/>
      <c r="R154" s="105"/>
      <c r="S154" s="105"/>
      <c r="T154" s="105" t="n">
        <v>2200</v>
      </c>
      <c r="U154" s="105"/>
      <c r="V154" s="105"/>
      <c r="W154" s="105"/>
      <c r="X154" s="105"/>
      <c r="Y154" s="105"/>
      <c r="Z154" s="105"/>
      <c r="AA154" s="105"/>
      <c r="AB154" s="105"/>
      <c r="AC154" s="105" t="s">
        <v>104</v>
      </c>
      <c r="AD154" s="105"/>
      <c r="AE154" s="123" t="n">
        <v>0.13</v>
      </c>
      <c r="AF154" s="105"/>
      <c r="AG154" s="105"/>
      <c r="AH154" s="105"/>
      <c r="AI154" s="106" t="n">
        <v>0.25</v>
      </c>
      <c r="AJ154" s="105" t="n">
        <v>0.003</v>
      </c>
      <c r="AK154" s="105" t="n">
        <v>0.014</v>
      </c>
      <c r="AL154" s="105"/>
      <c r="AM154" s="105"/>
      <c r="AN154" s="105"/>
      <c r="AO154" s="105"/>
      <c r="AP154" s="105"/>
      <c r="AQ154" s="105"/>
      <c r="AR154" s="105" t="n">
        <v>0.6</v>
      </c>
      <c r="AS154" s="105"/>
      <c r="AT154" s="105"/>
      <c r="AU154" s="105"/>
      <c r="AV154" s="105"/>
      <c r="AW154" s="105"/>
      <c r="AX154" s="105" t="n">
        <v>4.3</v>
      </c>
      <c r="AY154" s="105" t="n">
        <v>0.87</v>
      </c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75"/>
      <c r="BY154" s="75"/>
      <c r="BZ154" s="103" t="s">
        <v>137</v>
      </c>
      <c r="CA154" s="103"/>
      <c r="CB154" s="103" t="s">
        <v>1087</v>
      </c>
      <c r="CC154" s="105"/>
      <c r="CD154" s="105" t="n">
        <v>3.9</v>
      </c>
      <c r="CE154" s="105"/>
      <c r="CF154" s="105" t="n">
        <v>2</v>
      </c>
      <c r="CG154" s="105"/>
      <c r="CH154" s="105"/>
      <c r="CI154" s="105"/>
      <c r="CJ154" s="105"/>
      <c r="CK154" s="105"/>
      <c r="CL154" s="105"/>
      <c r="CM154" s="105"/>
      <c r="CN154" s="105"/>
      <c r="CO154" s="124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</row>
    <row r="155" customFormat="false" ht="12.75" hidden="false" customHeight="false" outlineLevel="0" collapsed="false">
      <c r="A155" s="0" t="s">
        <v>1088</v>
      </c>
      <c r="B155" s="117" t="s">
        <v>1067</v>
      </c>
      <c r="C155" s="1" t="s">
        <v>1043</v>
      </c>
      <c r="D155" s="1" t="s">
        <v>1044</v>
      </c>
      <c r="E155" s="2" t="n">
        <v>41812.6215277778</v>
      </c>
      <c r="F155" s="3" t="n">
        <v>26</v>
      </c>
      <c r="G155" s="3" t="n">
        <v>6.5</v>
      </c>
      <c r="H155" s="3" t="n">
        <v>4.4</v>
      </c>
      <c r="I155" s="3" t="n">
        <v>9.2</v>
      </c>
      <c r="J155" s="3" t="n">
        <v>76</v>
      </c>
      <c r="T155" s="3" t="n">
        <v>2700</v>
      </c>
      <c r="AC155" s="3" t="s">
        <v>104</v>
      </c>
      <c r="AE155" s="3" t="n">
        <v>0.039</v>
      </c>
      <c r="AI155" s="4" t="n">
        <v>0.27</v>
      </c>
      <c r="AJ155" s="3" t="s">
        <v>105</v>
      </c>
      <c r="AK155" s="3" t="n">
        <v>0.013</v>
      </c>
      <c r="AR155" s="3" t="n">
        <v>0.42</v>
      </c>
      <c r="AX155" s="3" t="n">
        <v>4</v>
      </c>
      <c r="AY155" s="3" t="n">
        <v>0.7</v>
      </c>
      <c r="BZ155" s="1" t="s">
        <v>137</v>
      </c>
      <c r="CD155" s="3" t="n">
        <v>4.9</v>
      </c>
      <c r="CF155" s="3" t="n">
        <v>12</v>
      </c>
      <c r="CO155" s="112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</row>
    <row r="156" customFormat="false" ht="12.75" hidden="false" customHeight="false" outlineLevel="0" collapsed="false">
      <c r="A156" s="0" t="s">
        <v>1089</v>
      </c>
      <c r="B156" s="117" t="s">
        <v>1067</v>
      </c>
      <c r="C156" s="1" t="s">
        <v>1043</v>
      </c>
      <c r="D156" s="1" t="s">
        <v>1044</v>
      </c>
      <c r="E156" s="2" t="n">
        <v>41829.4409722222</v>
      </c>
      <c r="F156" s="3" t="n">
        <v>26</v>
      </c>
      <c r="G156" s="3" t="n">
        <v>6.3</v>
      </c>
      <c r="H156" s="3" t="n">
        <v>5.8</v>
      </c>
      <c r="I156" s="3" t="n">
        <v>7.1</v>
      </c>
      <c r="J156" s="3" t="n">
        <v>66</v>
      </c>
      <c r="T156" s="3" t="n">
        <v>3000</v>
      </c>
      <c r="AC156" s="3" t="n">
        <v>0.011</v>
      </c>
      <c r="AE156" s="3" t="n">
        <v>0.069</v>
      </c>
      <c r="AI156" s="4" t="n">
        <v>0.39</v>
      </c>
      <c r="AJ156" s="3" t="s">
        <v>105</v>
      </c>
      <c r="AK156" s="3" t="n">
        <v>0.023</v>
      </c>
      <c r="AR156" s="3" t="n">
        <v>1.2</v>
      </c>
      <c r="AX156" s="3" t="n">
        <v>4.1</v>
      </c>
      <c r="AY156" s="3" t="n">
        <v>0.91</v>
      </c>
      <c r="BZ156" s="1" t="s">
        <v>929</v>
      </c>
      <c r="CD156" s="3" t="n">
        <v>5.4</v>
      </c>
      <c r="CF156" s="3" t="n">
        <v>27</v>
      </c>
      <c r="CO156" s="112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</row>
    <row r="157" customFormat="false" ht="12.75" hidden="false" customHeight="false" outlineLevel="0" collapsed="false">
      <c r="A157" s="0" t="s">
        <v>1090</v>
      </c>
      <c r="B157" s="0" t="s">
        <v>1067</v>
      </c>
      <c r="C157" s="1" t="s">
        <v>1043</v>
      </c>
      <c r="D157" s="1" t="s">
        <v>1044</v>
      </c>
      <c r="E157" s="2" t="n">
        <v>41876.5416666667</v>
      </c>
      <c r="F157" s="3" t="n">
        <v>25</v>
      </c>
      <c r="G157" s="3" t="n">
        <v>5.8</v>
      </c>
      <c r="H157" s="3" t="n">
        <v>13.9</v>
      </c>
      <c r="I157" s="3" t="n">
        <v>13.2</v>
      </c>
      <c r="J157" s="3" t="n">
        <v>129</v>
      </c>
      <c r="T157" s="3" t="n">
        <v>1800</v>
      </c>
      <c r="AC157" s="3" t="n">
        <v>0.004</v>
      </c>
      <c r="AE157" s="3" t="n">
        <v>0.017</v>
      </c>
      <c r="AI157" s="4" t="n">
        <v>0.21</v>
      </c>
      <c r="AJ157" s="3" t="s">
        <v>105</v>
      </c>
      <c r="AK157" s="3" t="n">
        <v>0.006</v>
      </c>
      <c r="AR157" s="3" t="n">
        <v>0.44</v>
      </c>
      <c r="AX157" s="3" t="n">
        <v>3.9</v>
      </c>
      <c r="AY157" s="3" t="n">
        <v>0.68</v>
      </c>
      <c r="BZ157" s="1" t="s">
        <v>929</v>
      </c>
      <c r="CD157" s="3" t="n">
        <v>3.3</v>
      </c>
      <c r="CF157" s="3" t="n">
        <v>14</v>
      </c>
      <c r="CO157" s="112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</row>
    <row r="158" customFormat="false" ht="12.75" hidden="false" customHeight="false" outlineLevel="0" collapsed="false">
      <c r="A158" s="102"/>
      <c r="B158" s="58" t="s">
        <v>1067</v>
      </c>
      <c r="C158" s="103"/>
      <c r="D158" s="103"/>
      <c r="E158" s="104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6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75"/>
      <c r="BY158" s="75"/>
      <c r="BZ158" s="103"/>
      <c r="CA158" s="103"/>
      <c r="CB158" s="103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</row>
    <row r="159" customFormat="false" ht="12.75" hidden="false" customHeight="false" outlineLevel="0" collapsed="false">
      <c r="A159" s="102"/>
      <c r="C159" s="103"/>
      <c r="D159" s="103"/>
      <c r="E159" s="104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7"/>
      <c r="AF159" s="105"/>
      <c r="AG159" s="105"/>
      <c r="AH159" s="105"/>
      <c r="AI159" s="106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75"/>
      <c r="BY159" s="75"/>
      <c r="BZ159" s="103"/>
      <c r="CA159" s="103"/>
      <c r="CB159" s="103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</row>
  </sheetData>
  <conditionalFormatting sqref="AK1:AK5 AK7:AK20 AK158:AK65536 AK139:AK153 AK120:AK134 AK101:AK115 AK82:AK96 AK63:AK77 AK44:AK58 AK25:AK39">
    <cfRule type="cellIs" priority="2" operator="equal" aboveAverage="0" equalAverage="0" bottom="0" percent="0" rank="0" text="" dxfId="389">
      <formula>"&lt;0,002"</formula>
    </cfRule>
    <cfRule type="cellIs" priority="3" operator="between" aboveAverage="0" equalAverage="0" bottom="0" percent="0" rank="0" text="" dxfId="390">
      <formula>0.029</formula>
      <formula>0.031</formula>
    </cfRule>
    <cfRule type="cellIs" priority="4" operator="greaterThan" aboveAverage="0" equalAverage="0" bottom="0" percent="0" rank="0" text="" dxfId="391">
      <formula>0.032</formula>
    </cfRule>
  </conditionalFormatting>
  <conditionalFormatting sqref="AI1:AI5 AI7:AI20 AI158:AI65536 AI139:AI153 AI120:AI134 AI101:AI115 AI82:AI96 AI63:AI77 AI44:AI58 AI25:AI39">
    <cfRule type="cellIs" priority="5" operator="between" aboveAverage="0" equalAverage="0" bottom="0" percent="0" rank="0" text="" dxfId="392">
      <formula>0.37</formula>
      <formula>0.45</formula>
    </cfRule>
    <cfRule type="cellIs" priority="6" operator="greaterThan" aboveAverage="0" equalAverage="0" bottom="0" percent="0" rank="0" text="" dxfId="393">
      <formula>0.46</formula>
    </cfRule>
  </conditionalFormatting>
  <conditionalFormatting sqref="AR1:AR5">
    <cfRule type="cellIs" priority="7" operator="equal" aboveAverage="0" equalAverage="0" bottom="0" percent="0" rank="0" text="" dxfId="394">
      <formula>"&lt;0,10"</formula>
    </cfRule>
    <cfRule type="cellIs" priority="8" operator="between" aboveAverage="0" equalAverage="0" bottom="0" percent="0" rank="0" text="" dxfId="395">
      <formula>2.5</formula>
      <formula>7</formula>
    </cfRule>
    <cfRule type="cellIs" priority="9" operator="greaterThan" aboveAverage="0" equalAverage="0" bottom="0" percent="0" rank="0" text="" dxfId="396">
      <formula>7</formula>
    </cfRule>
  </conditionalFormatting>
  <conditionalFormatting sqref="AK154:AK157">
    <cfRule type="cellIs" priority="10" operator="equal" aboveAverage="0" equalAverage="0" bottom="0" percent="0" rank="0" text="" dxfId="397">
      <formula>"&lt;0,002"</formula>
    </cfRule>
    <cfRule type="cellIs" priority="11" operator="between" aboveAverage="0" equalAverage="0" bottom="0" percent="0" rank="0" text="" dxfId="398">
      <formula>0.029</formula>
      <formula>0.031</formula>
    </cfRule>
    <cfRule type="cellIs" priority="12" operator="greaterThan" aboveAverage="0" equalAverage="0" bottom="0" percent="0" rank="0" text="" dxfId="399">
      <formula>0.032</formula>
    </cfRule>
  </conditionalFormatting>
  <conditionalFormatting sqref="AI154:AI157">
    <cfRule type="cellIs" priority="13" operator="between" aboveAverage="0" equalAverage="0" bottom="0" percent="0" rank="0" text="" dxfId="400">
      <formula>0.37</formula>
      <formula>0.45</formula>
    </cfRule>
    <cfRule type="cellIs" priority="14" operator="greaterThan" aboveAverage="0" equalAverage="0" bottom="0" percent="0" rank="0" text="" dxfId="401">
      <formula>0.46</formula>
    </cfRule>
  </conditionalFormatting>
  <conditionalFormatting sqref="AK135:AK138">
    <cfRule type="cellIs" priority="15" operator="equal" aboveAverage="0" equalAverage="0" bottom="0" percent="0" rank="0" text="" dxfId="402">
      <formula>"&lt;0,002"</formula>
    </cfRule>
    <cfRule type="cellIs" priority="16" operator="between" aboveAverage="0" equalAverage="0" bottom="0" percent="0" rank="0" text="" dxfId="403">
      <formula>0.029</formula>
      <formula>0.031</formula>
    </cfRule>
    <cfRule type="cellIs" priority="17" operator="greaterThan" aboveAverage="0" equalAverage="0" bottom="0" percent="0" rank="0" text="" dxfId="404">
      <formula>0.032</formula>
    </cfRule>
  </conditionalFormatting>
  <conditionalFormatting sqref="AI135:AI138">
    <cfRule type="cellIs" priority="18" operator="between" aboveAverage="0" equalAverage="0" bottom="0" percent="0" rank="0" text="" dxfId="405">
      <formula>0.37</formula>
      <formula>0.45</formula>
    </cfRule>
    <cfRule type="cellIs" priority="19" operator="greaterThan" aboveAverage="0" equalAverage="0" bottom="0" percent="0" rank="0" text="" dxfId="406">
      <formula>0.46</formula>
    </cfRule>
  </conditionalFormatting>
  <conditionalFormatting sqref="AK116:AK119">
    <cfRule type="cellIs" priority="20" operator="equal" aboveAverage="0" equalAverage="0" bottom="0" percent="0" rank="0" text="" dxfId="407">
      <formula>"&lt;0,002"</formula>
    </cfRule>
    <cfRule type="cellIs" priority="21" operator="between" aboveAverage="0" equalAverage="0" bottom="0" percent="0" rank="0" text="" dxfId="408">
      <formula>0.029</formula>
      <formula>0.031</formula>
    </cfRule>
    <cfRule type="cellIs" priority="22" operator="greaterThan" aboveAverage="0" equalAverage="0" bottom="0" percent="0" rank="0" text="" dxfId="409">
      <formula>0.032</formula>
    </cfRule>
  </conditionalFormatting>
  <conditionalFormatting sqref="AI116:AI119">
    <cfRule type="cellIs" priority="23" operator="between" aboveAverage="0" equalAverage="0" bottom="0" percent="0" rank="0" text="" dxfId="410">
      <formula>0.37</formula>
      <formula>0.45</formula>
    </cfRule>
    <cfRule type="cellIs" priority="24" operator="greaterThan" aboveAverage="0" equalAverage="0" bottom="0" percent="0" rank="0" text="" dxfId="411">
      <formula>0.46</formula>
    </cfRule>
  </conditionalFormatting>
  <conditionalFormatting sqref="AK97:AK100">
    <cfRule type="cellIs" priority="25" operator="equal" aboveAverage="0" equalAverage="0" bottom="0" percent="0" rank="0" text="" dxfId="412">
      <formula>"&lt;0,002"</formula>
    </cfRule>
    <cfRule type="cellIs" priority="26" operator="between" aboveAverage="0" equalAverage="0" bottom="0" percent="0" rank="0" text="" dxfId="413">
      <formula>0.029</formula>
      <formula>0.031</formula>
    </cfRule>
    <cfRule type="cellIs" priority="27" operator="greaterThan" aboveAverage="0" equalAverage="0" bottom="0" percent="0" rank="0" text="" dxfId="414">
      <formula>0.032</formula>
    </cfRule>
  </conditionalFormatting>
  <conditionalFormatting sqref="AI97:AI100">
    <cfRule type="cellIs" priority="28" operator="between" aboveAverage="0" equalAverage="0" bottom="0" percent="0" rank="0" text="" dxfId="415">
      <formula>0.37</formula>
      <formula>0.45</formula>
    </cfRule>
    <cfRule type="cellIs" priority="29" operator="greaterThan" aboveAverage="0" equalAverage="0" bottom="0" percent="0" rank="0" text="" dxfId="416">
      <formula>0.46</formula>
    </cfRule>
  </conditionalFormatting>
  <conditionalFormatting sqref="AK78:AK81">
    <cfRule type="cellIs" priority="30" operator="equal" aboveAverage="0" equalAverage="0" bottom="0" percent="0" rank="0" text="" dxfId="417">
      <formula>"&lt;0,002"</formula>
    </cfRule>
    <cfRule type="cellIs" priority="31" operator="between" aboveAverage="0" equalAverage="0" bottom="0" percent="0" rank="0" text="" dxfId="418">
      <formula>0.029</formula>
      <formula>0.031</formula>
    </cfRule>
    <cfRule type="cellIs" priority="32" operator="greaterThan" aboveAverage="0" equalAverage="0" bottom="0" percent="0" rank="0" text="" dxfId="419">
      <formula>0.032</formula>
    </cfRule>
  </conditionalFormatting>
  <conditionalFormatting sqref="AI78:AI81">
    <cfRule type="cellIs" priority="33" operator="between" aboveAverage="0" equalAverage="0" bottom="0" percent="0" rank="0" text="" dxfId="420">
      <formula>0.37</formula>
      <formula>0.45</formula>
    </cfRule>
    <cfRule type="cellIs" priority="34" operator="greaterThan" aboveAverage="0" equalAverage="0" bottom="0" percent="0" rank="0" text="" dxfId="421">
      <formula>0.46</formula>
    </cfRule>
  </conditionalFormatting>
  <conditionalFormatting sqref="AK59:AK62">
    <cfRule type="cellIs" priority="35" operator="equal" aboveAverage="0" equalAverage="0" bottom="0" percent="0" rank="0" text="" dxfId="422">
      <formula>"&lt;0,002"</formula>
    </cfRule>
    <cfRule type="cellIs" priority="36" operator="between" aboveAverage="0" equalAverage="0" bottom="0" percent="0" rank="0" text="" dxfId="423">
      <formula>0.029</formula>
      <formula>0.031</formula>
    </cfRule>
    <cfRule type="cellIs" priority="37" operator="greaterThan" aboveAverage="0" equalAverage="0" bottom="0" percent="0" rank="0" text="" dxfId="424">
      <formula>0.032</formula>
    </cfRule>
  </conditionalFormatting>
  <conditionalFormatting sqref="AI59:AI62">
    <cfRule type="cellIs" priority="38" operator="between" aboveAverage="0" equalAverage="0" bottom="0" percent="0" rank="0" text="" dxfId="425">
      <formula>0.37</formula>
      <formula>0.45</formula>
    </cfRule>
    <cfRule type="cellIs" priority="39" operator="greaterThan" aboveAverage="0" equalAverage="0" bottom="0" percent="0" rank="0" text="" dxfId="426">
      <formula>0.46</formula>
    </cfRule>
  </conditionalFormatting>
  <conditionalFormatting sqref="AK40:AK43">
    <cfRule type="cellIs" priority="40" operator="equal" aboveAverage="0" equalAverage="0" bottom="0" percent="0" rank="0" text="" dxfId="427">
      <formula>"&lt;0,002"</formula>
    </cfRule>
    <cfRule type="cellIs" priority="41" operator="between" aboveAverage="0" equalAverage="0" bottom="0" percent="0" rank="0" text="" dxfId="428">
      <formula>0.029</formula>
      <formula>0.031</formula>
    </cfRule>
    <cfRule type="cellIs" priority="42" operator="greaterThan" aboveAverage="0" equalAverage="0" bottom="0" percent="0" rank="0" text="" dxfId="429">
      <formula>0.032</formula>
    </cfRule>
  </conditionalFormatting>
  <conditionalFormatting sqref="AI40:AI43">
    <cfRule type="cellIs" priority="43" operator="between" aboveAverage="0" equalAverage="0" bottom="0" percent="0" rank="0" text="" dxfId="430">
      <formula>0.37</formula>
      <formula>0.45</formula>
    </cfRule>
    <cfRule type="cellIs" priority="44" operator="greaterThan" aboveAverage="0" equalAverage="0" bottom="0" percent="0" rank="0" text="" dxfId="431">
      <formula>0.46</formula>
    </cfRule>
  </conditionalFormatting>
  <conditionalFormatting sqref="AK21:AK24">
    <cfRule type="cellIs" priority="45" operator="equal" aboveAverage="0" equalAverage="0" bottom="0" percent="0" rank="0" text="" dxfId="432">
      <formula>"&lt;0,002"</formula>
    </cfRule>
    <cfRule type="cellIs" priority="46" operator="between" aboveAverage="0" equalAverage="0" bottom="0" percent="0" rank="0" text="" dxfId="433">
      <formula>0.029</formula>
      <formula>0.031</formula>
    </cfRule>
    <cfRule type="cellIs" priority="47" operator="greaterThan" aboveAverage="0" equalAverage="0" bottom="0" percent="0" rank="0" text="" dxfId="434">
      <formula>0.032</formula>
    </cfRule>
  </conditionalFormatting>
  <conditionalFormatting sqref="AI21:AI24">
    <cfRule type="cellIs" priority="48" operator="between" aboveAverage="0" equalAverage="0" bottom="0" percent="0" rank="0" text="" dxfId="435">
      <formula>0.37</formula>
      <formula>0.45</formula>
    </cfRule>
    <cfRule type="cellIs" priority="49" operator="greaterThan" aboveAverage="0" equalAverage="0" bottom="0" percent="0" rank="0" text="" dxfId="436">
      <formula>0.4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03:27Z</dcterms:created>
  <dc:creator>STL</dc:creator>
  <dc:description/>
  <dc:language>en-US</dc:language>
  <cp:lastModifiedBy>mde</cp:lastModifiedBy>
  <dcterms:modified xsi:type="dcterms:W3CDTF">2015-11-03T14:47:50Z</dcterms:modified>
  <cp:revision>0</cp:revision>
  <dc:subject/>
  <dc:title/>
</cp:coreProperties>
</file>